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p- Mai -CJ" sheetId="1" state="visible" r:id="rId2"/>
    <sheet name="aparat -Mai -cj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2" uniqueCount="1779">
  <si>
    <t xml:space="preserve"> </t>
  </si>
  <si>
    <t xml:space="preserve">                                                             STAT DE FUNCTII                                                                                            Anexa III             </t>
  </si>
  <si>
    <t xml:space="preserve"> cu personalul din centrele de plasament - copii ]i centre de [ngrijire ]i asisten\`-adulti</t>
  </si>
  <si>
    <t xml:space="preserve">din subordinea D.G.A.S.P.C. V@lcea, valabil cu Mai  2007</t>
  </si>
  <si>
    <t xml:space="preserve">Nume si prenume</t>
  </si>
  <si>
    <t xml:space="preserve">Functie </t>
  </si>
  <si>
    <t xml:space="preserve">Nivel </t>
  </si>
  <si>
    <t xml:space="preserve">Gr/tr</t>
  </si>
  <si>
    <t xml:space="preserve">Sal.de baza</t>
  </si>
  <si>
    <t xml:space="preserve">Ind.</t>
  </si>
  <si>
    <t xml:space="preserve">Sal.</t>
  </si>
  <si>
    <t xml:space="preserve">Spor vechime</t>
  </si>
  <si>
    <t xml:space="preserve">Alte sporuri(art.8/ H.G. 281/1993)</t>
  </si>
  <si>
    <t xml:space="preserve">Total</t>
  </si>
  <si>
    <t xml:space="preserve">executie</t>
  </si>
  <si>
    <t xml:space="preserve">cond</t>
  </si>
  <si>
    <t xml:space="preserve">Studii</t>
  </si>
  <si>
    <t xml:space="preserve">Prof.</t>
  </si>
  <si>
    <t xml:space="preserve">conf. OG. </t>
  </si>
  <si>
    <t xml:space="preserve">conducere</t>
  </si>
  <si>
    <t xml:space="preserve">Merit</t>
  </si>
  <si>
    <t xml:space="preserve">sal.brut</t>
  </si>
  <si>
    <t xml:space="preserve">nr. 10/2007</t>
  </si>
  <si>
    <t xml:space="preserve">%</t>
  </si>
  <si>
    <t xml:space="preserve">suma</t>
  </si>
  <si>
    <t xml:space="preserve">spor (8 A)</t>
  </si>
  <si>
    <t xml:space="preserve">spor (8 B)</t>
  </si>
  <si>
    <t xml:space="preserve">sp ture / noapte</t>
  </si>
  <si>
    <t xml:space="preserve">Directia de Protectie a Copilului </t>
  </si>
  <si>
    <t xml:space="preserve">Serv. de primire in regim de urgen\` a copilului = 15 posturi  </t>
  </si>
  <si>
    <t xml:space="preserve">En`cic` Smaranda</t>
  </si>
  <si>
    <t xml:space="preserve">Medic prim ped</t>
  </si>
  <si>
    <t xml:space="preserve">Sef serv</t>
  </si>
  <si>
    <t xml:space="preserve">S</t>
  </si>
  <si>
    <t xml:space="preserve">Bratu Otilia</t>
  </si>
  <si>
    <t xml:space="preserve">Medic primar ped</t>
  </si>
  <si>
    <t xml:space="preserve">Vacant</t>
  </si>
  <si>
    <t xml:space="preserve">Psiholog</t>
  </si>
  <si>
    <t xml:space="preserve">As.social</t>
  </si>
  <si>
    <t xml:space="preserve">Ciortea Maria</t>
  </si>
  <si>
    <t xml:space="preserve">Asistent medical</t>
  </si>
  <si>
    <t xml:space="preserve">PL</t>
  </si>
  <si>
    <t xml:space="preserve">Pr</t>
  </si>
  <si>
    <t xml:space="preserve">Cinca Elena</t>
  </si>
  <si>
    <t xml:space="preserve">Olanescu Ana</t>
  </si>
  <si>
    <t xml:space="preserve">Pr </t>
  </si>
  <si>
    <t xml:space="preserve">deb</t>
  </si>
  <si>
    <t xml:space="preserve">Instructor educ.</t>
  </si>
  <si>
    <t xml:space="preserve">M</t>
  </si>
  <si>
    <t xml:space="preserve">Infirmier`</t>
  </si>
  <si>
    <t xml:space="preserve">Vaduva Genoveva</t>
  </si>
  <si>
    <t xml:space="preserve">Spalatoreasa</t>
  </si>
  <si>
    <t xml:space="preserve">Sofer</t>
  </si>
  <si>
    <t xml:space="preserve">Serv. de integrare socio-profesional` a tinerilor din sistemul de protectie = 11 posturi</t>
  </si>
  <si>
    <t xml:space="preserve">R`boac` Elena</t>
  </si>
  <si>
    <t xml:space="preserve">sef serviciu</t>
  </si>
  <si>
    <t xml:space="preserve">Geodescu Catalina Cristina</t>
  </si>
  <si>
    <t xml:space="preserve">Consilier Juridic</t>
  </si>
  <si>
    <t xml:space="preserve">IV</t>
  </si>
  <si>
    <t xml:space="preserve">Robu Drago] M</t>
  </si>
  <si>
    <t xml:space="preserve">As. Social</t>
  </si>
  <si>
    <t xml:space="preserve">SSD</t>
  </si>
  <si>
    <t xml:space="preserve">Vl`dulescu Mirela L</t>
  </si>
  <si>
    <t xml:space="preserve">Marica Georgiana P</t>
  </si>
  <si>
    <t xml:space="preserve">R`dulescu Magda</t>
  </si>
  <si>
    <t xml:space="preserve">Educator Spec</t>
  </si>
  <si>
    <t xml:space="preserve">Pl</t>
  </si>
  <si>
    <t xml:space="preserve">Dinc` M`d`lina</t>
  </si>
  <si>
    <t xml:space="preserve">Mateescu Sorina</t>
  </si>
  <si>
    <t xml:space="preserve">Dima Maria</t>
  </si>
  <si>
    <t xml:space="preserve">Miri\oiu Florentina</t>
  </si>
  <si>
    <t xml:space="preserve">Supraveghetor</t>
  </si>
  <si>
    <t xml:space="preserve">Criv`\ Daniela</t>
  </si>
  <si>
    <t xml:space="preserve">Centrul de plasament nr. 4 - Rm. Valcea = 54 posturi</t>
  </si>
  <si>
    <t xml:space="preserve">Conducere = 1 post</t>
  </si>
  <si>
    <t xml:space="preserve">Stanciu Radu</t>
  </si>
  <si>
    <t xml:space="preserve">Insp. spec.</t>
  </si>
  <si>
    <t xml:space="preserve">Sef centru</t>
  </si>
  <si>
    <t xml:space="preserve">III</t>
  </si>
  <si>
    <t xml:space="preserve">Dinulescu Carmen</t>
  </si>
  <si>
    <t xml:space="preserve">Medic primar </t>
  </si>
  <si>
    <t xml:space="preserve">prim.</t>
  </si>
  <si>
    <t xml:space="preserve">Georgescu Gabriela</t>
  </si>
  <si>
    <t xml:space="preserve">Cirlogan Elisaveta</t>
  </si>
  <si>
    <t xml:space="preserve">Pr.</t>
  </si>
  <si>
    <t xml:space="preserve">Lita Filofteia</t>
  </si>
  <si>
    <t xml:space="preserve">Munteanu Anca</t>
  </si>
  <si>
    <t xml:space="preserve">Mesteru Ioana</t>
  </si>
  <si>
    <t xml:space="preserve">Tolea Rodica</t>
  </si>
  <si>
    <t xml:space="preserve">Doncea Marielisa</t>
  </si>
  <si>
    <t xml:space="preserve">deb.</t>
  </si>
  <si>
    <t xml:space="preserve">Cerbu Carmen</t>
  </si>
  <si>
    <t xml:space="preserve">Educator spec</t>
  </si>
  <si>
    <t xml:space="preserve">Ed.spec / recup</t>
  </si>
  <si>
    <t xml:space="preserve">Ciobanu Violeta</t>
  </si>
  <si>
    <t xml:space="preserve">Teodorini Gabriel</t>
  </si>
  <si>
    <t xml:space="preserve">Munteanu Aurelian</t>
  </si>
  <si>
    <t xml:space="preserve">Nicolaescu Florinela</t>
  </si>
  <si>
    <t xml:space="preserve">Mitrache Tatiana</t>
  </si>
  <si>
    <t xml:space="preserve">Cancea Marieta</t>
  </si>
  <si>
    <t xml:space="preserve">Ed.specializat</t>
  </si>
  <si>
    <t xml:space="preserve">Staicu Rinel</t>
  </si>
  <si>
    <t xml:space="preserve">Budica Nicolae</t>
  </si>
  <si>
    <t xml:space="preserve">Stefan Daniela</t>
  </si>
  <si>
    <t xml:space="preserve">Iacob Iulian</t>
  </si>
  <si>
    <t xml:space="preserve">Patrascu Maria</t>
  </si>
  <si>
    <t xml:space="preserve">Tenea Elena</t>
  </si>
  <si>
    <t xml:space="preserve">Folescu Floarea</t>
  </si>
  <si>
    <t xml:space="preserve">Dinc` Nicolita</t>
  </si>
  <si>
    <t xml:space="preserve">Nita Elena</t>
  </si>
  <si>
    <t xml:space="preserve">Stefanescu Petrinel</t>
  </si>
  <si>
    <t xml:space="preserve">Florescu Lumini\a</t>
  </si>
  <si>
    <t xml:space="preserve">Mun calif(bucat)</t>
  </si>
  <si>
    <t xml:space="preserve">Gilice Lavinia</t>
  </si>
  <si>
    <t xml:space="preserve">Sporea Elena</t>
  </si>
  <si>
    <t xml:space="preserve">V</t>
  </si>
  <si>
    <t xml:space="preserve">Ninciuleanu Elena</t>
  </si>
  <si>
    <t xml:space="preserve">Ghita Daniela</t>
  </si>
  <si>
    <t xml:space="preserve">Mun calif(lenjer.)</t>
  </si>
  <si>
    <t xml:space="preserve">Giuroiu Eugen</t>
  </si>
  <si>
    <t xml:space="preserve">Mun calif(mec.)</t>
  </si>
  <si>
    <t xml:space="preserve">Chiritescu Florin</t>
  </si>
  <si>
    <t xml:space="preserve">Mun calif.(zugrav)</t>
  </si>
  <si>
    <t xml:space="preserve">Birlan Ioana</t>
  </si>
  <si>
    <t xml:space="preserve">Kercso Gheorghita</t>
  </si>
  <si>
    <t xml:space="preserve">FilipVeronica</t>
  </si>
  <si>
    <t xml:space="preserve">Galoi Cornelia</t>
  </si>
  <si>
    <t xml:space="preserve">Ingrijitoare</t>
  </si>
  <si>
    <t xml:space="preserve">Tufeanu Dorina</t>
  </si>
  <si>
    <t xml:space="preserve">T`n`soiu Ana Maria</t>
  </si>
  <si>
    <t xml:space="preserve">P`tru Ana</t>
  </si>
  <si>
    <t xml:space="preserve">Preda Daniela          </t>
  </si>
  <si>
    <t xml:space="preserve">Frizer</t>
  </si>
  <si>
    <t xml:space="preserve">Suc` Mariana</t>
  </si>
  <si>
    <t xml:space="preserve">Administrator</t>
  </si>
  <si>
    <t xml:space="preserve">I</t>
  </si>
  <si>
    <t xml:space="preserve">Defta Carmen Vasilica</t>
  </si>
  <si>
    <t xml:space="preserve">Magaziner</t>
  </si>
  <si>
    <t xml:space="preserve">TOTAL</t>
  </si>
  <si>
    <t xml:space="preserve">Centrul de Plasament nr. 5 - Rm Valcea = 61 posturi</t>
  </si>
  <si>
    <t xml:space="preserve">              Conducere = 1 post </t>
  </si>
  <si>
    <t xml:space="preserve">Bolcan Mihaela Flo.</t>
  </si>
  <si>
    <t xml:space="preserve">Insp. Spec.</t>
  </si>
  <si>
    <t xml:space="preserve">Sef Serv</t>
  </si>
  <si>
    <t xml:space="preserve">Duica Filofteia</t>
  </si>
  <si>
    <t xml:space="preserve">Bud`rescu Alina</t>
  </si>
  <si>
    <t xml:space="preserve">Psiholog </t>
  </si>
  <si>
    <t xml:space="preserve">Din Maria</t>
  </si>
  <si>
    <t xml:space="preserve">Nisipeanu Ana Lumin.</t>
  </si>
  <si>
    <t xml:space="preserve">Boncan Floarea</t>
  </si>
  <si>
    <t xml:space="preserve">Gheorghe Elena</t>
  </si>
  <si>
    <t xml:space="preserve">Buiculescu Tia</t>
  </si>
  <si>
    <t xml:space="preserve">Sora med</t>
  </si>
  <si>
    <t xml:space="preserve">Bostinaru Ana</t>
  </si>
  <si>
    <t xml:space="preserve">Antonescu Margareta</t>
  </si>
  <si>
    <t xml:space="preserve">Prof. Educ.</t>
  </si>
  <si>
    <t xml:space="preserve">Olteanu Constanta</t>
  </si>
  <si>
    <t xml:space="preserve">Calin Aurora</t>
  </si>
  <si>
    <t xml:space="preserve">Pietrariu Elisaveta</t>
  </si>
  <si>
    <t xml:space="preserve">Popa Eugenia</t>
  </si>
  <si>
    <t xml:space="preserve">Ariton Emilia</t>
  </si>
  <si>
    <t xml:space="preserve">Ivanescu Felicia</t>
  </si>
  <si>
    <t xml:space="preserve">Popescu Ligia</t>
  </si>
  <si>
    <t xml:space="preserve">Popa Ica</t>
  </si>
  <si>
    <t xml:space="preserve">Dragan Dana Denise</t>
  </si>
  <si>
    <t xml:space="preserve">Coca Dorina</t>
  </si>
  <si>
    <t xml:space="preserve">Jidoveanu Maria</t>
  </si>
  <si>
    <t xml:space="preserve">Hodorogea Angela</t>
  </si>
  <si>
    <t xml:space="preserve">Sturzu Simona</t>
  </si>
  <si>
    <t xml:space="preserve">David Monica</t>
  </si>
  <si>
    <t xml:space="preserve">Ghebrea Mihai</t>
  </si>
  <si>
    <t xml:space="preserve">Diaconu Ileana</t>
  </si>
  <si>
    <t xml:space="preserve">Fronie Vasilica</t>
  </si>
  <si>
    <t xml:space="preserve">Anghel Silvia</t>
  </si>
  <si>
    <t xml:space="preserve">Batrinca Georgeta</t>
  </si>
  <si>
    <t xml:space="preserve">C[rceag Floarea</t>
  </si>
  <si>
    <t xml:space="preserve">Dima Marin</t>
  </si>
  <si>
    <t xml:space="preserve">Ti\` Marius</t>
  </si>
  <si>
    <t xml:space="preserve">Defta Luminita</t>
  </si>
  <si>
    <t xml:space="preserve">Mun calif.(bucatar)</t>
  </si>
  <si>
    <t xml:space="preserve">Radoi Maria</t>
  </si>
  <si>
    <t xml:space="preserve">Diaconu Natalia</t>
  </si>
  <si>
    <t xml:space="preserve">Voicu Daniela</t>
  </si>
  <si>
    <t xml:space="preserve">Sirbu Filofteia</t>
  </si>
  <si>
    <t xml:space="preserve">Mun.nec.Spalat</t>
  </si>
  <si>
    <t xml:space="preserve">Andronache Vsasilica</t>
  </si>
  <si>
    <t xml:space="preserve">Mun.spalatorie</t>
  </si>
  <si>
    <t xml:space="preserve">G</t>
  </si>
  <si>
    <t xml:space="preserve">Bubulinca Maria</t>
  </si>
  <si>
    <t xml:space="preserve">Mun calif(lenj.)</t>
  </si>
  <si>
    <t xml:space="preserve">Lixandru Ecaterina</t>
  </si>
  <si>
    <t xml:space="preserve">Petrica Elisabeta</t>
  </si>
  <si>
    <t xml:space="preserve">Gogoase Ana</t>
  </si>
  <si>
    <t xml:space="preserve">Voican Dorina</t>
  </si>
  <si>
    <t xml:space="preserve">Ingrijitoare </t>
  </si>
  <si>
    <t xml:space="preserve">Barbu Cristina        </t>
  </si>
  <si>
    <t xml:space="preserve">Laz`r Ion</t>
  </si>
  <si>
    <t xml:space="preserve">Mun calif(zugr)</t>
  </si>
  <si>
    <t xml:space="preserve">Iepure Vasile Nicusor</t>
  </si>
  <si>
    <t xml:space="preserve">Mun calificat</t>
  </si>
  <si>
    <t xml:space="preserve">Mun calif(instalator)</t>
  </si>
  <si>
    <t xml:space="preserve">Fochist</t>
  </si>
  <si>
    <t xml:space="preserve">Vizitiu Elena</t>
  </si>
  <si>
    <t xml:space="preserve">Cotocel Luminita</t>
  </si>
  <si>
    <t xml:space="preserve">Total </t>
  </si>
  <si>
    <t xml:space="preserve">       </t>
  </si>
  <si>
    <t xml:space="preserve">Complex de servicii sociale Troianu - Rm. Valcea = 29 posturi</t>
  </si>
  <si>
    <t xml:space="preserve">Centrul pentru victimele violentei [n familie = 10 posturi</t>
  </si>
  <si>
    <t xml:space="preserve">Med.spec.M.G</t>
  </si>
  <si>
    <t xml:space="preserve">sef serv.</t>
  </si>
  <si>
    <t xml:space="preserve">Consilier jurdic</t>
  </si>
  <si>
    <t xml:space="preserve">As.medical</t>
  </si>
  <si>
    <t xml:space="preserve">Agapescu Ioana</t>
  </si>
  <si>
    <t xml:space="preserve">Ionica Gabriela</t>
  </si>
  <si>
    <t xml:space="preserve">Asistent social</t>
  </si>
  <si>
    <t xml:space="preserve">Sanda Viorica</t>
  </si>
  <si>
    <t xml:space="preserve">Lucr.social</t>
  </si>
  <si>
    <t xml:space="preserve">Coltoi Pavelina</t>
  </si>
  <si>
    <t xml:space="preserve">Ingrijitor</t>
  </si>
  <si>
    <t xml:space="preserve">Serv. Casa Materna - Troianu = 15 posturi</t>
  </si>
  <si>
    <t xml:space="preserve">Paraschiv Daniela</t>
  </si>
  <si>
    <t xml:space="preserve">Medic primar</t>
  </si>
  <si>
    <t xml:space="preserve">Constantin Oana</t>
  </si>
  <si>
    <t xml:space="preserve">Teodorescu Paraschiva</t>
  </si>
  <si>
    <t xml:space="preserve">As.med. ped</t>
  </si>
  <si>
    <t xml:space="preserve">Sturzu Florina</t>
  </si>
  <si>
    <t xml:space="preserve">Radulescu Gheorghita</t>
  </si>
  <si>
    <t xml:space="preserve">Blidaru Constanta</t>
  </si>
  <si>
    <t xml:space="preserve">Comsa Marga</t>
  </si>
  <si>
    <t xml:space="preserve">Brutaru Dana </t>
  </si>
  <si>
    <t xml:space="preserve">Olescu Carmen</t>
  </si>
  <si>
    <t xml:space="preserve">Teodorescu Maria</t>
  </si>
  <si>
    <t xml:space="preserve">Suprav noapte</t>
  </si>
  <si>
    <t xml:space="preserve">Diaconu Ioana</t>
  </si>
  <si>
    <t xml:space="preserve">Infirmiera</t>
  </si>
  <si>
    <t xml:space="preserve">Deaconescu Violeta</t>
  </si>
  <si>
    <t xml:space="preserve">Voinea Marcela</t>
  </si>
  <si>
    <t xml:space="preserve">II</t>
  </si>
  <si>
    <t xml:space="preserve">Popescu Adrian</t>
  </si>
  <si>
    <t xml:space="preserve">Rotaru Maria</t>
  </si>
  <si>
    <t xml:space="preserve">Comp. asistenta familiala si comunitar`  = 4 posturi</t>
  </si>
  <si>
    <t xml:space="preserve">Diaconu Jana</t>
  </si>
  <si>
    <t xml:space="preserve">Toghe Liliana </t>
  </si>
  <si>
    <t xml:space="preserve">Asistent  Social</t>
  </si>
  <si>
    <t xml:space="preserve">   S</t>
  </si>
  <si>
    <t xml:space="preserve">Complex Familial pt. Recup. copilului cu dizabilit`\i-Goranu = 44 posturi </t>
  </si>
  <si>
    <t xml:space="preserve">Fizio-kineto</t>
  </si>
  <si>
    <t xml:space="preserve">Medic spec.</t>
  </si>
  <si>
    <t xml:space="preserve">Silc` Luiza</t>
  </si>
  <si>
    <t xml:space="preserve">Kinetoterapeut</t>
  </si>
  <si>
    <t xml:space="preserve">Logoped</t>
  </si>
  <si>
    <t xml:space="preserve">Deb</t>
  </si>
  <si>
    <t xml:space="preserve">Zaharioiu Adriana</t>
  </si>
  <si>
    <t xml:space="preserve">Asist.medical</t>
  </si>
  <si>
    <t xml:space="preserve">Buga Monica</t>
  </si>
  <si>
    <t xml:space="preserve">Zaic` Elena Mihaela</t>
  </si>
  <si>
    <t xml:space="preserve">Maracinescu Florin</t>
  </si>
  <si>
    <t xml:space="preserve">Ed. specializat</t>
  </si>
  <si>
    <t xml:space="preserve">Schiopu Maria</t>
  </si>
  <si>
    <t xml:space="preserve">Instruc.ed/lucr.soc.</t>
  </si>
  <si>
    <t xml:space="preserve">Barbu Daniela</t>
  </si>
  <si>
    <t xml:space="preserve">Stanca Elena</t>
  </si>
  <si>
    <t xml:space="preserve">B`lan Mihaela</t>
  </si>
  <si>
    <t xml:space="preserve">Bosoi Elena</t>
  </si>
  <si>
    <t xml:space="preserve">Cazan Georgeta</t>
  </si>
  <si>
    <t xml:space="preserve">Alaci Marcela</t>
  </si>
  <si>
    <t xml:space="preserve">Piciu Paula</t>
  </si>
  <si>
    <t xml:space="preserve">Radut Viorica</t>
  </si>
  <si>
    <t xml:space="preserve">Bolovan Mariana</t>
  </si>
  <si>
    <t xml:space="preserve">Todea Maria           </t>
  </si>
  <si>
    <t xml:space="preserve">Baicu Ana</t>
  </si>
  <si>
    <t xml:space="preserve">Pan` Veronica</t>
  </si>
  <si>
    <t xml:space="preserve">Dogaru Elena        </t>
  </si>
  <si>
    <t xml:space="preserve">Amarandi Floriana </t>
  </si>
  <si>
    <t xml:space="preserve">Dumitrascu Elena Mih</t>
  </si>
  <si>
    <t xml:space="preserve">Mosteanu Denisa</t>
  </si>
  <si>
    <t xml:space="preserve">Tudora Felicia     </t>
  </si>
  <si>
    <t xml:space="preserve">Tatulescu Elena  </t>
  </si>
  <si>
    <t xml:space="preserve">Stamate Elena</t>
  </si>
  <si>
    <t xml:space="preserve">Prodescu Elena Ali</t>
  </si>
  <si>
    <t xml:space="preserve">Zanfir Aurelia        </t>
  </si>
  <si>
    <t xml:space="preserve">Moghina Elena       </t>
  </si>
  <si>
    <t xml:space="preserve">Chitan Violeta</t>
  </si>
  <si>
    <t xml:space="preserve">Mihailescu Maria  </t>
  </si>
  <si>
    <t xml:space="preserve">Stoica Elena</t>
  </si>
  <si>
    <t xml:space="preserve">Lungan Marioara</t>
  </si>
  <si>
    <t xml:space="preserve">Tudoran Narcis</t>
  </si>
  <si>
    <t xml:space="preserve">Sanda Marin</t>
  </si>
  <si>
    <t xml:space="preserve">Munc.calif.mec.</t>
  </si>
  <si>
    <t xml:space="preserve">B`l\`\`nu Mironela</t>
  </si>
  <si>
    <t xml:space="preserve">Munc.cal.buc.</t>
  </si>
  <si>
    <t xml:space="preserve">Opritescu Floarea</t>
  </si>
  <si>
    <t xml:space="preserve">Serviciul de recuperare a copilului cu dizabilit`\i = 17 posturi</t>
  </si>
  <si>
    <t xml:space="preserve">Asist.medical BFT</t>
  </si>
  <si>
    <t xml:space="preserve">Instructor educ</t>
  </si>
  <si>
    <t xml:space="preserve">Muja Marilena</t>
  </si>
  <si>
    <t xml:space="preserve">Rizea Gheorghita</t>
  </si>
  <si>
    <t xml:space="preserve">Jianu Nicoleta</t>
  </si>
  <si>
    <t xml:space="preserve">Chita Zenovia</t>
  </si>
  <si>
    <t xml:space="preserve">Serv. de tip rezidential pt. recuperarea copilului cu dizabilitati Rm.Valcea = 71 posturi</t>
  </si>
  <si>
    <t xml:space="preserve">Zanfir Elena</t>
  </si>
  <si>
    <t xml:space="preserve">IA</t>
  </si>
  <si>
    <t xml:space="preserve">Barat Varzaru Filofteia</t>
  </si>
  <si>
    <t xml:space="preserve">Frumuselu Mariana</t>
  </si>
  <si>
    <t xml:space="preserve">Ergoterapeut</t>
  </si>
  <si>
    <t xml:space="preserve">Aslan Liana Adina</t>
  </si>
  <si>
    <t xml:space="preserve">Aldea Elena</t>
  </si>
  <si>
    <t xml:space="preserve">Asistent medical </t>
  </si>
  <si>
    <t xml:space="preserve">Dumitrana Acica</t>
  </si>
  <si>
    <t xml:space="preserve">Scorteanu Magdalena</t>
  </si>
  <si>
    <t xml:space="preserve">Preduca Marinela</t>
  </si>
  <si>
    <t xml:space="preserve">Toghe Mihaela Elena</t>
  </si>
  <si>
    <t xml:space="preserve">Naulea Luminita</t>
  </si>
  <si>
    <t xml:space="preserve">Barbu Elena Crist.</t>
  </si>
  <si>
    <t xml:space="preserve">Fita Mihaela Cristina</t>
  </si>
  <si>
    <t xml:space="preserve">Badea Carmen Daniela</t>
  </si>
  <si>
    <t xml:space="preserve">Nitu Georgeta</t>
  </si>
  <si>
    <t xml:space="preserve">Sora Medicala</t>
  </si>
  <si>
    <t xml:space="preserve">Teodosescu Elena</t>
  </si>
  <si>
    <t xml:space="preserve">Irimia Lucia</t>
  </si>
  <si>
    <t xml:space="preserve">Antonie Simona</t>
  </si>
  <si>
    <t xml:space="preserve">Manciu Camelia</t>
  </si>
  <si>
    <t xml:space="preserve">Vlad Elena</t>
  </si>
  <si>
    <t xml:space="preserve">Canini Ana Angela</t>
  </si>
  <si>
    <t xml:space="preserve">Vilcu Maria</t>
  </si>
  <si>
    <t xml:space="preserve">David Cristina</t>
  </si>
  <si>
    <t xml:space="preserve">Tomescu Persida </t>
  </si>
  <si>
    <t xml:space="preserve">Dragusin Iuliana</t>
  </si>
  <si>
    <t xml:space="preserve">Nitu Ana</t>
  </si>
  <si>
    <t xml:space="preserve">Uca Elena</t>
  </si>
  <si>
    <t xml:space="preserve">Archip Claudia</t>
  </si>
  <si>
    <t xml:space="preserve">Stefanescu Polineta</t>
  </si>
  <si>
    <t xml:space="preserve">Voicu Mariana</t>
  </si>
  <si>
    <t xml:space="preserve">Gradinaru Daniela</t>
  </si>
  <si>
    <t xml:space="preserve">Ungureanu Renata</t>
  </si>
  <si>
    <t xml:space="preserve">Zanfirescu Ioana</t>
  </si>
  <si>
    <t xml:space="preserve">Fagaras Mariana</t>
  </si>
  <si>
    <t xml:space="preserve">Cismaru Elena</t>
  </si>
  <si>
    <t xml:space="preserve">Andrei Georgeta</t>
  </si>
  <si>
    <t xml:space="preserve">Sirbulescu Rozalia</t>
  </si>
  <si>
    <t xml:space="preserve">Bercu Felicia</t>
  </si>
  <si>
    <t xml:space="preserve">Cioaca Maria</t>
  </si>
  <si>
    <t xml:space="preserve">Sasu Emesse Brigitte</t>
  </si>
  <si>
    <t xml:space="preserve">Bibicu Elena Simona</t>
  </si>
  <si>
    <t xml:space="preserve">Paun Maria</t>
  </si>
  <si>
    <t xml:space="preserve">Ilie Aurelia</t>
  </si>
  <si>
    <t xml:space="preserve">Tatut Vasilica</t>
  </si>
  <si>
    <t xml:space="preserve">Gionea Gabriela</t>
  </si>
  <si>
    <t xml:space="preserve">Onea Maria</t>
  </si>
  <si>
    <t xml:space="preserve">G`ujan Elena</t>
  </si>
  <si>
    <t xml:space="preserve">Gan\` Cornelia</t>
  </si>
  <si>
    <t xml:space="preserve">Mihailescu Dana  </t>
  </si>
  <si>
    <t xml:space="preserve">Voica Florica</t>
  </si>
  <si>
    <t xml:space="preserve">Avrinte Cornelia</t>
  </si>
  <si>
    <t xml:space="preserve">Mc. nec.lenj.</t>
  </si>
  <si>
    <t xml:space="preserve">Ionescu Maria</t>
  </si>
  <si>
    <t xml:space="preserve">Munteanu Rodica</t>
  </si>
  <si>
    <t xml:space="preserve">Stefanescu Elena</t>
  </si>
  <si>
    <t xml:space="preserve">Cioc Elvira</t>
  </si>
  <si>
    <t xml:space="preserve">Sporis Catrina</t>
  </si>
  <si>
    <t xml:space="preserve">Pitigoi Victoria</t>
  </si>
  <si>
    <t xml:space="preserve">Buga Adriana</t>
  </si>
  <si>
    <t xml:space="preserve">Potcovel Doinita </t>
  </si>
  <si>
    <t xml:space="preserve">Trasca Maria</t>
  </si>
  <si>
    <t xml:space="preserve">Dogaru Maria</t>
  </si>
  <si>
    <t xml:space="preserve">Gog` Veronica Daniela</t>
  </si>
  <si>
    <t xml:space="preserve">Coroaba Marius</t>
  </si>
  <si>
    <t xml:space="preserve">Mun calif.(mecanic)</t>
  </si>
  <si>
    <t xml:space="preserve">Matei Ilie</t>
  </si>
  <si>
    <t xml:space="preserve">Mun cal(electr)</t>
  </si>
  <si>
    <t xml:space="preserve">Mihailescu Doina</t>
  </si>
  <si>
    <t xml:space="preserve">Petrescu Marioara</t>
  </si>
  <si>
    <t xml:space="preserve">Total general</t>
  </si>
  <si>
    <t xml:space="preserve"> Casa" Pinocchio"-Babeni = 36 posturi</t>
  </si>
  <si>
    <t xml:space="preserve">Sacelean Maria</t>
  </si>
  <si>
    <t xml:space="preserve">Inspector</t>
  </si>
  <si>
    <t xml:space="preserve">Faurar Elena</t>
  </si>
  <si>
    <t xml:space="preserve">Nita Maria</t>
  </si>
  <si>
    <t xml:space="preserve">Soana Elena</t>
  </si>
  <si>
    <t xml:space="preserve">Tapu Maria</t>
  </si>
  <si>
    <t xml:space="preserve">Rotaru Mihaela</t>
  </si>
  <si>
    <t xml:space="preserve">Ungureanu Maria</t>
  </si>
  <si>
    <t xml:space="preserve">Mihaila Maria</t>
  </si>
  <si>
    <t xml:space="preserve">Maciucianu Elena</t>
  </si>
  <si>
    <t xml:space="preserve">V`duva Augustina</t>
  </si>
  <si>
    <t xml:space="preserve">Lungu Mirela</t>
  </si>
  <si>
    <t xml:space="preserve">Areft Ioana</t>
  </si>
  <si>
    <t xml:space="preserve">Diguta Liliana</t>
  </si>
  <si>
    <t xml:space="preserve">Ciuma Aneta</t>
  </si>
  <si>
    <t xml:space="preserve">Ilioiu Liliana</t>
  </si>
  <si>
    <t xml:space="preserve">V[n`toru Paraschiva</t>
  </si>
  <si>
    <t xml:space="preserve">Chiosila Elena</t>
  </si>
  <si>
    <t xml:space="preserve">Gheorghe Ana</t>
  </si>
  <si>
    <t xml:space="preserve">Simulete Cristina</t>
  </si>
  <si>
    <t xml:space="preserve">Stanciu Marina</t>
  </si>
  <si>
    <t xml:space="preserve">Soana Georgeta</t>
  </si>
  <si>
    <t xml:space="preserve">Ungureanu Marioara</t>
  </si>
  <si>
    <t xml:space="preserve">Mun. calif buc.</t>
  </si>
  <si>
    <t xml:space="preserve">Rus Ioana</t>
  </si>
  <si>
    <t xml:space="preserve">Olteanu Victoria</t>
  </si>
  <si>
    <t xml:space="preserve">VI</t>
  </si>
  <si>
    <t xml:space="preserve">Cazacu Mihaela</t>
  </si>
  <si>
    <t xml:space="preserve">Bunescu Veronica</t>
  </si>
  <si>
    <t xml:space="preserve">Hera Ioana</t>
  </si>
  <si>
    <t xml:space="preserve">Negoi\` Ana</t>
  </si>
  <si>
    <t xml:space="preserve">Soana Gheorghe</t>
  </si>
  <si>
    <t xml:space="preserve">Serafim Maria</t>
  </si>
  <si>
    <t xml:space="preserve">Insp.(contab.)</t>
  </si>
  <si>
    <t xml:space="preserve">Tudorescu Ioana</t>
  </si>
  <si>
    <t xml:space="preserve">Centrul rezidential de recuperare a tinerilor cu afec\iuni neuropsihiatrice -B`beni = 89 posturi</t>
  </si>
  <si>
    <t xml:space="preserve">             Conducere = 1 post</t>
  </si>
  <si>
    <t xml:space="preserve">Constantin Nicoleta</t>
  </si>
  <si>
    <t xml:space="preserve">Tomescu Elena</t>
  </si>
  <si>
    <t xml:space="preserve">Medic </t>
  </si>
  <si>
    <t xml:space="preserve">Toma Mirabela</t>
  </si>
  <si>
    <t xml:space="preserve">Logoped </t>
  </si>
  <si>
    <t xml:space="preserve">Tosu Roxana</t>
  </si>
  <si>
    <t xml:space="preserve">Gavrila Liliana</t>
  </si>
  <si>
    <t xml:space="preserve">Buse Mihaela</t>
  </si>
  <si>
    <t xml:space="preserve">Burdulea Alina</t>
  </si>
  <si>
    <t xml:space="preserve">Budica Dana</t>
  </si>
  <si>
    <t xml:space="preserve">Musoiu Daniela</t>
  </si>
  <si>
    <t xml:space="preserve">Balacean Vasilica</t>
  </si>
  <si>
    <t xml:space="preserve">Sora medicala</t>
  </si>
  <si>
    <t xml:space="preserve">Rosu Elena</t>
  </si>
  <si>
    <t xml:space="preserve">SP</t>
  </si>
  <si>
    <t xml:space="preserve">Vasiloiu Maria</t>
  </si>
  <si>
    <t xml:space="preserve">C[rtog Valentina</t>
  </si>
  <si>
    <t xml:space="preserve">Oprea Cristina</t>
  </si>
  <si>
    <t xml:space="preserve">Vasile Ramona</t>
  </si>
  <si>
    <t xml:space="preserve">Birzan Nicoleta</t>
  </si>
  <si>
    <t xml:space="preserve">Lungu Ilona</t>
  </si>
  <si>
    <t xml:space="preserve">Asistent BFT</t>
  </si>
  <si>
    <t xml:space="preserve">Mitoc Corina</t>
  </si>
  <si>
    <t xml:space="preserve">Lungu Marius</t>
  </si>
  <si>
    <t xml:space="preserve">Baicu Alina</t>
  </si>
  <si>
    <t xml:space="preserve">Lucr`tor social</t>
  </si>
  <si>
    <t xml:space="preserve">Udrea-G(Mutu El)</t>
  </si>
  <si>
    <t xml:space="preserve">Birzan Mihaela</t>
  </si>
  <si>
    <t xml:space="preserve">Patru Maria</t>
  </si>
  <si>
    <t xml:space="preserve">Popa Elena</t>
  </si>
  <si>
    <t xml:space="preserve">Brandiburu Atena</t>
  </si>
  <si>
    <t xml:space="preserve">Badica Nicoleta</t>
  </si>
  <si>
    <t xml:space="preserve">Badita Marinela</t>
  </si>
  <si>
    <t xml:space="preserve">Baicu Elena</t>
  </si>
  <si>
    <t xml:space="preserve">Dumitrescu Daniel</t>
  </si>
  <si>
    <t xml:space="preserve">Cocos Elena</t>
  </si>
  <si>
    <t xml:space="preserve">Cruceru Elena</t>
  </si>
  <si>
    <t xml:space="preserve">Popescu Olguta</t>
  </si>
  <si>
    <t xml:space="preserve">Nicolaescu Elena</t>
  </si>
  <si>
    <t xml:space="preserve">Hodorog Fulga Mioara</t>
  </si>
  <si>
    <t xml:space="preserve">Marinescu Ioana</t>
  </si>
  <si>
    <t xml:space="preserve">Visan Maria</t>
  </si>
  <si>
    <t xml:space="preserve">Duminica Niculina</t>
  </si>
  <si>
    <t xml:space="preserve">Cimpeanu Claudia</t>
  </si>
  <si>
    <t xml:space="preserve">Negoita Elisabeta</t>
  </si>
  <si>
    <t xml:space="preserve">Neagoe Felicia</t>
  </si>
  <si>
    <t xml:space="preserve">Bivolu Vasilica</t>
  </si>
  <si>
    <t xml:space="preserve">Builescu Daniela</t>
  </si>
  <si>
    <t xml:space="preserve">Dumitrescu Florina</t>
  </si>
  <si>
    <t xml:space="preserve">Soan` Maricica</t>
  </si>
  <si>
    <t xml:space="preserve">Ancutoiu Niculina</t>
  </si>
  <si>
    <t xml:space="preserve">Badea Maria</t>
  </si>
  <si>
    <t xml:space="preserve">Maracine Silvia</t>
  </si>
  <si>
    <t xml:space="preserve">B[gu Maria</t>
  </si>
  <si>
    <t xml:space="preserve">Prujoiu Elena</t>
  </si>
  <si>
    <t xml:space="preserve">Birlan Victoria</t>
  </si>
  <si>
    <t xml:space="preserve">Bolovan Maria</t>
  </si>
  <si>
    <t xml:space="preserve">Ciobotea Sorina</t>
  </si>
  <si>
    <t xml:space="preserve">Oprea Elena</t>
  </si>
  <si>
    <t xml:space="preserve">Troculescu Ana</t>
  </si>
  <si>
    <t xml:space="preserve">Vacaru Elena</t>
  </si>
  <si>
    <t xml:space="preserve">Eparu Maria</t>
  </si>
  <si>
    <t xml:space="preserve">Serban Elena</t>
  </si>
  <si>
    <t xml:space="preserve">Mun cal (patiser)</t>
  </si>
  <si>
    <t xml:space="preserve">Zaharioiu Veronica</t>
  </si>
  <si>
    <t xml:space="preserve">Mun calif.( buc.)</t>
  </si>
  <si>
    <t xml:space="preserve">Petrescu Maria</t>
  </si>
  <si>
    <t xml:space="preserve">Maracine Doina</t>
  </si>
  <si>
    <t xml:space="preserve">Lazar Tatiana</t>
  </si>
  <si>
    <t xml:space="preserve">Floroiu Elena</t>
  </si>
  <si>
    <t xml:space="preserve">Antonie Camelia</t>
  </si>
  <si>
    <t xml:space="preserve">Botan Elena</t>
  </si>
  <si>
    <t xml:space="preserve">Popa Dan</t>
  </si>
  <si>
    <t xml:space="preserve">Mun calfic.(instal)</t>
  </si>
  <si>
    <t xml:space="preserve">Sacelean Gheorghe</t>
  </si>
  <si>
    <t xml:space="preserve">Voicu Ion</t>
  </si>
  <si>
    <t xml:space="preserve">Patrascu Gheorghe</t>
  </si>
  <si>
    <t xml:space="preserve">Mun calif.(electrician)</t>
  </si>
  <si>
    <t xml:space="preserve">Vladoianu Nic.Catalin</t>
  </si>
  <si>
    <t xml:space="preserve">Munc.calif.(fochist)</t>
  </si>
  <si>
    <t xml:space="preserve">Calinoiu Gheorghe</t>
  </si>
  <si>
    <t xml:space="preserve">}ogor Valeriu</t>
  </si>
  <si>
    <t xml:space="preserve">Onitoiu Emilian</t>
  </si>
  <si>
    <t xml:space="preserve">Moraru Gheorghe</t>
  </si>
  <si>
    <t xml:space="preserve">Chebaru Cornelia</t>
  </si>
  <si>
    <t xml:space="preserve">Munc.nec.(spalat)</t>
  </si>
  <si>
    <t xml:space="preserve">Joita Maria</t>
  </si>
  <si>
    <t xml:space="preserve">Ciuperca Meri</t>
  </si>
  <si>
    <t xml:space="preserve">Fota Elena</t>
  </si>
  <si>
    <t xml:space="preserve">Popa Maria</t>
  </si>
  <si>
    <t xml:space="preserve">Lungoci M(Otves)</t>
  </si>
  <si>
    <t xml:space="preserve">Stochescu Ioana</t>
  </si>
  <si>
    <t xml:space="preserve">Cojocaru Valentina</t>
  </si>
  <si>
    <t xml:space="preserve">Dragan Elena</t>
  </si>
  <si>
    <t xml:space="preserve">Grigorescu Daniela</t>
  </si>
  <si>
    <t xml:space="preserve">Mutu Minodora</t>
  </si>
  <si>
    <t xml:space="preserve">Insp. Spec(econ.)</t>
  </si>
  <si>
    <t xml:space="preserve">Oprea Gheorghe</t>
  </si>
  <si>
    <t xml:space="preserve">Cirstea Mironela</t>
  </si>
  <si>
    <t xml:space="preserve"> Complex de servicii comunitare -Rm. Valcea =   86 posturi</t>
  </si>
  <si>
    <t xml:space="preserve">Compartiment de consiliere p`rin\ii / copii= 3 posturi</t>
  </si>
  <si>
    <t xml:space="preserve">Stana Marius</t>
  </si>
  <si>
    <t xml:space="preserve">Insp.spec.</t>
  </si>
  <si>
    <t xml:space="preserve"> Centrul de zi de ingrijire si recuperare pentru copilul cu dizabilitati = 22 posturi</t>
  </si>
  <si>
    <t xml:space="preserve">Peri Viorel</t>
  </si>
  <si>
    <t xml:space="preserve">Medic spec.BFT</t>
  </si>
  <si>
    <t xml:space="preserve">sef centru</t>
  </si>
  <si>
    <t xml:space="preserve">Zaulet Georgeta Silvia</t>
  </si>
  <si>
    <t xml:space="preserve">Vacant </t>
  </si>
  <si>
    <t xml:space="preserve">Cosmescu Marinela</t>
  </si>
  <si>
    <t xml:space="preserve">Fiziokineto / Kineto</t>
  </si>
  <si>
    <t xml:space="preserve">Badescu Gheorghe</t>
  </si>
  <si>
    <t xml:space="preserve">As. Med.Maseur</t>
  </si>
  <si>
    <t xml:space="preserve">PR</t>
  </si>
  <si>
    <t xml:space="preserve">Gafita Niculina Carmen</t>
  </si>
  <si>
    <t xml:space="preserve">Dulca Elena</t>
  </si>
  <si>
    <t xml:space="preserve">Asist.med. BFT</t>
  </si>
  <si>
    <t xml:space="preserve">Flenches Danut Valeriu</t>
  </si>
  <si>
    <t xml:space="preserve">Manea Gratiela</t>
  </si>
  <si>
    <t xml:space="preserve">Munteanu Alina</t>
  </si>
  <si>
    <t xml:space="preserve">Leca Carla</t>
  </si>
  <si>
    <t xml:space="preserve">Educ. Specializat</t>
  </si>
  <si>
    <t xml:space="preserve">Patru Georgeta</t>
  </si>
  <si>
    <t xml:space="preserve">Ionescu-Puia Aurora</t>
  </si>
  <si>
    <t xml:space="preserve">Istrate-Dragan Elena</t>
  </si>
  <si>
    <t xml:space="preserve">Dobrin Elena</t>
  </si>
  <si>
    <t xml:space="preserve">Aprodu Elena</t>
  </si>
  <si>
    <t xml:space="preserve">Barbulescu Mirela</t>
  </si>
  <si>
    <t xml:space="preserve">Mihalcea Elena</t>
  </si>
  <si>
    <t xml:space="preserve">Centrul pentru copilul abuzat, neglijat, exploatat = 26  posturi</t>
  </si>
  <si>
    <t xml:space="preserve">Ciutulescu Mihaela</t>
  </si>
  <si>
    <t xml:space="preserve">Sociolog</t>
  </si>
  <si>
    <t xml:space="preserve">As. medical</t>
  </si>
  <si>
    <t xml:space="preserve">Nitu-}o]oac` Cristina</t>
  </si>
  <si>
    <t xml:space="preserve">Ogreanu Maria</t>
  </si>
  <si>
    <t xml:space="preserve">Steg`rus Camelia</t>
  </si>
  <si>
    <t xml:space="preserve">Cristea Loredana</t>
  </si>
  <si>
    <t xml:space="preserve">Curca Georgeta</t>
  </si>
  <si>
    <t xml:space="preserve">Infirmiera </t>
  </si>
  <si>
    <t xml:space="preserve">C[rstea Monica</t>
  </si>
  <si>
    <t xml:space="preserve">Onel Ioana</t>
  </si>
  <si>
    <t xml:space="preserve">Mustatea Maria</t>
  </si>
  <si>
    <t xml:space="preserve">Neboga Maria</t>
  </si>
  <si>
    <t xml:space="preserve">Dinca Aurelia</t>
  </si>
  <si>
    <t xml:space="preserve">Preoteasa Marinela </t>
  </si>
  <si>
    <t xml:space="preserve">Voicu Gabriela</t>
  </si>
  <si>
    <t xml:space="preserve">Dicu Elena</t>
  </si>
  <si>
    <t xml:space="preserve">Predoiu Daniela</t>
  </si>
  <si>
    <t xml:space="preserve">Mun.calif.(bucatar)</t>
  </si>
  <si>
    <t xml:space="preserve">Croitoru Elena</t>
  </si>
  <si>
    <t xml:space="preserve">Chirca Adriana</t>
  </si>
  <si>
    <t xml:space="preserve">Berechet Rodica</t>
  </si>
  <si>
    <t xml:space="preserve">Mun.calif.(lenjerie)</t>
  </si>
  <si>
    <t xml:space="preserve">Cioboata Ion</t>
  </si>
  <si>
    <t xml:space="preserve">Mun.calif (liftier)</t>
  </si>
  <si>
    <t xml:space="preserve">Leotescu Nicolae</t>
  </si>
  <si>
    <t xml:space="preserve">Mun calif(mec)</t>
  </si>
  <si>
    <t xml:space="preserve">Calugaritoiu Daniel</t>
  </si>
  <si>
    <t xml:space="preserve">Toma Mariana</t>
  </si>
  <si>
    <t xml:space="preserve">Centrul  pentru copilul cu dizabilit`\i (Complex serv.) =   35 posturi</t>
  </si>
  <si>
    <t xml:space="preserve">Med prim ped</t>
  </si>
  <si>
    <t xml:space="preserve">Dumitrascu Veronica</t>
  </si>
  <si>
    <t xml:space="preserve">Tuta Lavinia</t>
  </si>
  <si>
    <t xml:space="preserve">Medic Stomat.</t>
  </si>
  <si>
    <t xml:space="preserve">Serafim Adelina</t>
  </si>
  <si>
    <t xml:space="preserve">Sucea Adelina</t>
  </si>
  <si>
    <t xml:space="preserve">Ionescu Oriana</t>
  </si>
  <si>
    <t xml:space="preserve">Iana Cristina</t>
  </si>
  <si>
    <t xml:space="preserve">As.med.maseur</t>
  </si>
  <si>
    <t xml:space="preserve">Tomulescu Claudia</t>
  </si>
  <si>
    <t xml:space="preserve"> PL</t>
  </si>
  <si>
    <t xml:space="preserve">Mandica Liana</t>
  </si>
  <si>
    <t xml:space="preserve">Teveloiu Maria</t>
  </si>
  <si>
    <t xml:space="preserve">Soare Monica</t>
  </si>
  <si>
    <t xml:space="preserve">Roescu Diana</t>
  </si>
  <si>
    <t xml:space="preserve">Negraru Aurora</t>
  </si>
  <si>
    <t xml:space="preserve">Gheorghe Alina</t>
  </si>
  <si>
    <t xml:space="preserve">Popescu Elena Daniela</t>
  </si>
  <si>
    <t xml:space="preserve">Buharu Iustina</t>
  </si>
  <si>
    <t xml:space="preserve">Miertoiu G(Croitoru N)</t>
  </si>
  <si>
    <t xml:space="preserve">Mihaescu Maria</t>
  </si>
  <si>
    <t xml:space="preserve">Tuica Lenuta Ioana  </t>
  </si>
  <si>
    <t xml:space="preserve">Papoiu Camelia</t>
  </si>
  <si>
    <t xml:space="preserve">Muja Medeea</t>
  </si>
  <si>
    <t xml:space="preserve">Florea Aurelia</t>
  </si>
  <si>
    <t xml:space="preserve">Mun.calif.bucatar</t>
  </si>
  <si>
    <t xml:space="preserve">P`l`ngean Elena</t>
  </si>
  <si>
    <t xml:space="preserve">Supraveghetor </t>
  </si>
  <si>
    <t xml:space="preserve">Grozavu Ioana</t>
  </si>
  <si>
    <t xml:space="preserve">Gainar Carmen</t>
  </si>
  <si>
    <t xml:space="preserve">Anghel Doina</t>
  </si>
  <si>
    <t xml:space="preserve">Aprodu Floarea</t>
  </si>
  <si>
    <t xml:space="preserve">Baicu Ioana</t>
  </si>
  <si>
    <t xml:space="preserve">Total Complex</t>
  </si>
  <si>
    <t xml:space="preserve">Serv. copilul repatriat delincvent si din strada = 17 posturi</t>
  </si>
  <si>
    <t xml:space="preserve">B[ca Ionela</t>
  </si>
  <si>
    <t xml:space="preserve">Inspector spec.</t>
  </si>
  <si>
    <t xml:space="preserve">As social</t>
  </si>
  <si>
    <t xml:space="preserve">Marin Aurelia</t>
  </si>
  <si>
    <t xml:space="preserve">Sugureanu Cristian</t>
  </si>
  <si>
    <t xml:space="preserve">Daghici Floarea</t>
  </si>
  <si>
    <t xml:space="preserve">Cosma Iulian</t>
  </si>
  <si>
    <t xml:space="preserve">Patru Vasile Sorin </t>
  </si>
  <si>
    <t xml:space="preserve">Vieru Sorin</t>
  </si>
  <si>
    <t xml:space="preserve">Orbu Gina</t>
  </si>
  <si>
    <t xml:space="preserve">V[lcu Dorina</t>
  </si>
  <si>
    <t xml:space="preserve">Sp`l`toreas`</t>
  </si>
  <si>
    <t xml:space="preserve">Burdoaza Vasile</t>
  </si>
  <si>
    <t xml:space="preserve">Muncitor calif</t>
  </si>
  <si>
    <t xml:space="preserve">Cornaciu Elena Vali</t>
  </si>
  <si>
    <t xml:space="preserve">Mc.calific.(buc)</t>
  </si>
  <si>
    <t xml:space="preserve">Barbatescu Valentina</t>
  </si>
  <si>
    <t xml:space="preserve">Vega Vasile</t>
  </si>
  <si>
    <t xml:space="preserve">Dincu Ion</t>
  </si>
  <si>
    <t xml:space="preserve">Total C.P.= 530 posturi</t>
  </si>
  <si>
    <t xml:space="preserve">AMP</t>
  </si>
  <si>
    <t xml:space="preserve">Total AMP</t>
  </si>
  <si>
    <t xml:space="preserve">Total C.P.+AMP</t>
  </si>
  <si>
    <t xml:space="preserve">Directia de Asistenta Sociala</t>
  </si>
  <si>
    <t xml:space="preserve">Centrul de zi pentru pentru recuperare neuromotorie B`beni = 15 posturi</t>
  </si>
  <si>
    <t xml:space="preserve">Medic sp. BFT </t>
  </si>
  <si>
    <t xml:space="preserve">Buharu Aida</t>
  </si>
  <si>
    <t xml:space="preserve">Medic specialist </t>
  </si>
  <si>
    <t xml:space="preserve">B`lasa Maria</t>
  </si>
  <si>
    <t xml:space="preserve">Asist.med.</t>
  </si>
  <si>
    <t xml:space="preserve">Popa Ileana Monica</t>
  </si>
  <si>
    <t xml:space="preserve">Iorgulescu Luminita</t>
  </si>
  <si>
    <t xml:space="preserve">Patrascu Elena</t>
  </si>
  <si>
    <t xml:space="preserve">Matei Maria</t>
  </si>
  <si>
    <t xml:space="preserve">Mihai Elena</t>
  </si>
  <si>
    <t xml:space="preserve">Centrul pentru persoane v[rstnice -  Bistrita  = 67  posturi</t>
  </si>
  <si>
    <t xml:space="preserve">Medic</t>
  </si>
  <si>
    <t xml:space="preserve">Sef Centru</t>
  </si>
  <si>
    <t xml:space="preserve">Draghici Tatiana</t>
  </si>
  <si>
    <t xml:space="preserve">Medic spec/prim.</t>
  </si>
  <si>
    <t xml:space="preserve">Grigorescu Maria</t>
  </si>
  <si>
    <t xml:space="preserve">As. Med.maseur</t>
  </si>
  <si>
    <t xml:space="preserve">Dasc`lu Valeria</t>
  </si>
  <si>
    <t xml:space="preserve">Priscuri Claudia</t>
  </si>
  <si>
    <t xml:space="preserve">Cacoveanu Lidia</t>
  </si>
  <si>
    <t xml:space="preserve">Rosca Iulia Maria</t>
  </si>
  <si>
    <t xml:space="preserve">Badea Ionela Camelia</t>
  </si>
  <si>
    <t xml:space="preserve">Coca Daniela</t>
  </si>
  <si>
    <t xml:space="preserve">Instructor animatie</t>
  </si>
  <si>
    <t xml:space="preserve">Magureanu Camelia</t>
  </si>
  <si>
    <t xml:space="preserve">Antonie Nutica</t>
  </si>
  <si>
    <t xml:space="preserve">G.</t>
  </si>
  <si>
    <t xml:space="preserve">Rosca Adrian</t>
  </si>
  <si>
    <t xml:space="preserve">Popescu Ioana</t>
  </si>
  <si>
    <t xml:space="preserve">C[rtal` Elena</t>
  </si>
  <si>
    <t xml:space="preserve">Ilea Daniela</t>
  </si>
  <si>
    <t xml:space="preserve">Tanasie Olga</t>
  </si>
  <si>
    <t xml:space="preserve">Pavel Gabriela</t>
  </si>
  <si>
    <t xml:space="preserve">Jidoveanu Ion</t>
  </si>
  <si>
    <t xml:space="preserve">Coclet Elena</t>
  </si>
  <si>
    <t xml:space="preserve">Huruiala Vasile</t>
  </si>
  <si>
    <t xml:space="preserve">Bulborea Maria</t>
  </si>
  <si>
    <t xml:space="preserve">Coca Gavril</t>
  </si>
  <si>
    <t xml:space="preserve">Nistor Adrian</t>
  </si>
  <si>
    <t xml:space="preserve">Ducu Claudia</t>
  </si>
  <si>
    <t xml:space="preserve">Zamfirache Florin</t>
  </si>
  <si>
    <t xml:space="preserve">G`in` Elena</t>
  </si>
  <si>
    <t xml:space="preserve">Cr`ciun Maria Nic</t>
  </si>
  <si>
    <t xml:space="preserve">Titiriga Ionela</t>
  </si>
  <si>
    <t xml:space="preserve">Mun cal (bucatar)</t>
  </si>
  <si>
    <t xml:space="preserve">Bor`scu Felicia</t>
  </si>
  <si>
    <t xml:space="preserve">Milosteanu Vania</t>
  </si>
  <si>
    <t xml:space="preserve">Antonie Elena</t>
  </si>
  <si>
    <t xml:space="preserve">Borascu Ana</t>
  </si>
  <si>
    <t xml:space="preserve">Lazarescu Ion</t>
  </si>
  <si>
    <t xml:space="preserve">Munc. calific.(sudor)</t>
  </si>
  <si>
    <t xml:space="preserve">Badescu Constantin</t>
  </si>
  <si>
    <t xml:space="preserve">Munc.cal.lac./timplar</t>
  </si>
  <si>
    <t xml:space="preserve">Glavan Ctin Ovidiu</t>
  </si>
  <si>
    <t xml:space="preserve">Munc.mecanic</t>
  </si>
  <si>
    <t xml:space="preserve">Vcant</t>
  </si>
  <si>
    <t xml:space="preserve">Munc.calif.electr.</t>
  </si>
  <si>
    <t xml:space="preserve">Enea Ioachim Doru</t>
  </si>
  <si>
    <t xml:space="preserve">Paduretu Nicusor</t>
  </si>
  <si>
    <t xml:space="preserve">Ispas Adam</t>
  </si>
  <si>
    <t xml:space="preserve">Bulacu Anisoara</t>
  </si>
  <si>
    <t xml:space="preserve">Voineag Elena</t>
  </si>
  <si>
    <t xml:space="preserve">Munc.calif.(lenj)</t>
  </si>
  <si>
    <t xml:space="preserve">Lazarescu Tomita</t>
  </si>
  <si>
    <t xml:space="preserve">Dumitrascu Elena</t>
  </si>
  <si>
    <t xml:space="preserve">Ungureanu D. Maria</t>
  </si>
  <si>
    <t xml:space="preserve">Sandu Steliana</t>
  </si>
  <si>
    <t xml:space="preserve">Nita Elvira</t>
  </si>
  <si>
    <t xml:space="preserve">Persu Mirela</t>
  </si>
  <si>
    <t xml:space="preserve">Armasescu Ctin</t>
  </si>
  <si>
    <t xml:space="preserve">Ispas Ion</t>
  </si>
  <si>
    <t xml:space="preserve">Insp.(contab)</t>
  </si>
  <si>
    <t xml:space="preserve">Centrul de ingrijire si asistenta-Bistrita  = 21 posturi</t>
  </si>
  <si>
    <t xml:space="preserve">Psihpedagog</t>
  </si>
  <si>
    <t xml:space="preserve">Preda Grigore</t>
  </si>
  <si>
    <t xml:space="preserve">Kocis Braica Ion</t>
  </si>
  <si>
    <t xml:space="preserve">Ciopleala Otilia</t>
  </si>
  <si>
    <t xml:space="preserve">Centrul de ingrijire si asistenta Lungesti = 63 posturi</t>
  </si>
  <si>
    <t xml:space="preserve">Tanasie Marian</t>
  </si>
  <si>
    <t xml:space="preserve">Gean` Marina</t>
  </si>
  <si>
    <t xml:space="preserve">Insp. Spec.(econom)</t>
  </si>
  <si>
    <t xml:space="preserve">Maracine Laura </t>
  </si>
  <si>
    <t xml:space="preserve">Medic generalist</t>
  </si>
  <si>
    <t xml:space="preserve">Cojocaru Sonia </t>
  </si>
  <si>
    <t xml:space="preserve">Medic prim.</t>
  </si>
  <si>
    <t xml:space="preserve">P`nescu Marinela</t>
  </si>
  <si>
    <t xml:space="preserve">Mih`escu Marinela</t>
  </si>
  <si>
    <t xml:space="preserve">Lucr`t. social</t>
  </si>
  <si>
    <t xml:space="preserve">Stanciu Aurelia</t>
  </si>
  <si>
    <t xml:space="preserve">Neac]u Florentina</t>
  </si>
  <si>
    <t xml:space="preserve">Marica Silvestru</t>
  </si>
  <si>
    <t xml:space="preserve">Lanoiu Elena</t>
  </si>
  <si>
    <t xml:space="preserve">Neagoie Daniela</t>
  </si>
  <si>
    <t xml:space="preserve">Ciurduc Otilia</t>
  </si>
  <si>
    <t xml:space="preserve">R`ducu Mirela</t>
  </si>
  <si>
    <t xml:space="preserve">Laz`r  Ionica Simina</t>
  </si>
  <si>
    <t xml:space="preserve">Paraschiva Verginica</t>
  </si>
  <si>
    <t xml:space="preserve"> C`p`taru(Hududoi)Luiza</t>
  </si>
  <si>
    <t xml:space="preserve">Constantinecu Norica</t>
  </si>
  <si>
    <t xml:space="preserve">As.medic. Igiena</t>
  </si>
  <si>
    <t xml:space="preserve">Dumitra]cu Marius</t>
  </si>
  <si>
    <t xml:space="preserve">As.fizioterapeut</t>
  </si>
  <si>
    <t xml:space="preserve">Nistor St`nica</t>
  </si>
  <si>
    <t xml:space="preserve">Popa Adrian</t>
  </si>
  <si>
    <t xml:space="preserve">Sora Medical`</t>
  </si>
  <si>
    <t xml:space="preserve">Dumitra]cu Elena</t>
  </si>
  <si>
    <t xml:space="preserve">Ni\ulescu Alexandra</t>
  </si>
  <si>
    <t xml:space="preserve">Neac]a Margareta</t>
  </si>
  <si>
    <t xml:space="preserve">Muncit.calif.bucat</t>
  </si>
  <si>
    <t xml:space="preserve">Iord`chescu Cami</t>
  </si>
  <si>
    <t xml:space="preserve">Cojocaru Elena</t>
  </si>
  <si>
    <t xml:space="preserve">Papa Maria</t>
  </si>
  <si>
    <t xml:space="preserve">P[rvu Elisabeta</t>
  </si>
  <si>
    <t xml:space="preserve">Munc.nec.(ajutor buc)</t>
  </si>
  <si>
    <t xml:space="preserve">Marin Gabriel</t>
  </si>
  <si>
    <t xml:space="preserve">Mun.calif.electr.</t>
  </si>
  <si>
    <t xml:space="preserve">Dumitrascu Gh.</t>
  </si>
  <si>
    <t xml:space="preserve">Mun.calif.mecanic</t>
  </si>
  <si>
    <t xml:space="preserve">C`lin Alexandru</t>
  </si>
  <si>
    <t xml:space="preserve">Muncitor necalific</t>
  </si>
  <si>
    <t xml:space="preserve">B`rbulescu Marina</t>
  </si>
  <si>
    <t xml:space="preserve">Gigiu Valeria</t>
  </si>
  <si>
    <t xml:space="preserve">Tudosie Ioana</t>
  </si>
  <si>
    <t xml:space="preserve">Tudosie Elena</t>
  </si>
  <si>
    <t xml:space="preserve">Opri\a Paulina</t>
  </si>
  <si>
    <t xml:space="preserve">Gheorghi\` Maria</t>
  </si>
  <si>
    <t xml:space="preserve">Dr`ghici Maria</t>
  </si>
  <si>
    <t xml:space="preserve">Popescu Ecaterina</t>
  </si>
  <si>
    <t xml:space="preserve">Bolboac` Daniela</t>
  </si>
  <si>
    <t xml:space="preserve">Barbu Fl(Olaru A)</t>
  </si>
  <si>
    <t xml:space="preserve">Acalinei Olimpia</t>
  </si>
  <si>
    <t xml:space="preserve">Dinu Ioana</t>
  </si>
  <si>
    <t xml:space="preserve">Dr`gu\ Angelica</t>
  </si>
  <si>
    <t xml:space="preserve">C`lin Anu\a </t>
  </si>
  <si>
    <t xml:space="preserve">P`r`lu\` Rodica</t>
  </si>
  <si>
    <t xml:space="preserve">Matei Tudora</t>
  </si>
  <si>
    <t xml:space="preserve">Marica Gabriela</t>
  </si>
  <si>
    <t xml:space="preserve">Ti\a Tudora</t>
  </si>
  <si>
    <t xml:space="preserve">Bacaran Maria</t>
  </si>
  <si>
    <t xml:space="preserve">Rada Ionela</t>
  </si>
  <si>
    <t xml:space="preserve">Gaie Ana</t>
  </si>
  <si>
    <t xml:space="preserve">Iordache Dunitra</t>
  </si>
  <si>
    <t xml:space="preserve">Tudosie Ana</t>
  </si>
  <si>
    <t xml:space="preserve">Ancu\a Ileana</t>
  </si>
  <si>
    <t xml:space="preserve">Dumitra]cu Petre</t>
  </si>
  <si>
    <t xml:space="preserve">Gheocea Filomi\a</t>
  </si>
  <si>
    <t xml:space="preserve">Rada Victoria</t>
  </si>
  <si>
    <t xml:space="preserve">Gheocea Ana</t>
  </si>
  <si>
    <t xml:space="preserve">Barbu Romeo</t>
  </si>
  <si>
    <t xml:space="preserve">Munc.cal.mecanic</t>
  </si>
  <si>
    <t xml:space="preserve">Dumitra]cu Ion</t>
  </si>
  <si>
    <t xml:space="preserve">Fochist -lacatus</t>
  </si>
  <si>
    <t xml:space="preserve">Neacsa Ilie</t>
  </si>
  <si>
    <t xml:space="preserve">Centrul de [ngrijire ]i asisten\` Z`treni  = 98 posturi</t>
  </si>
  <si>
    <t xml:space="preserve">Cobrescu Liliana</t>
  </si>
  <si>
    <t xml:space="preserve">Popescu Ilie</t>
  </si>
  <si>
    <t xml:space="preserve">Medic psih.</t>
  </si>
  <si>
    <t xml:space="preserve">Anica Elena Cornelia</t>
  </si>
  <si>
    <t xml:space="preserve">Asistent soc.</t>
  </si>
  <si>
    <t xml:space="preserve">Contabil</t>
  </si>
  <si>
    <t xml:space="preserve">Du\` Emilia</t>
  </si>
  <si>
    <t xml:space="preserve">Dodoc Maria</t>
  </si>
  <si>
    <t xml:space="preserve">Ciorobea Elena</t>
  </si>
  <si>
    <t xml:space="preserve">Ni\u Costela</t>
  </si>
  <si>
    <t xml:space="preserve">Ionescu Daniela</t>
  </si>
  <si>
    <t xml:space="preserve">Moinea Daniela</t>
  </si>
  <si>
    <t xml:space="preserve">Popescu Elena</t>
  </si>
  <si>
    <t xml:space="preserve">Chelu Nicoleta</t>
  </si>
  <si>
    <t xml:space="preserve">Boc]aru M`d`lina</t>
  </si>
  <si>
    <t xml:space="preserve">V@lcea I Maria</t>
  </si>
  <si>
    <t xml:space="preserve">Arsenie M(Diaconu A)</t>
  </si>
  <si>
    <t xml:space="preserve">Ciobanu(Di\u) Liliana</t>
  </si>
  <si>
    <t xml:space="preserve">V@lcea P M(Ionescu M)</t>
  </si>
  <si>
    <t xml:space="preserve">Asis.Igiena </t>
  </si>
  <si>
    <t xml:space="preserve">Mitroescu M`d`lina</t>
  </si>
  <si>
    <t xml:space="preserve">Bivolaru Domnica</t>
  </si>
  <si>
    <t xml:space="preserve">Lucr`tor soc</t>
  </si>
  <si>
    <t xml:space="preserve">Clavac Lucia</t>
  </si>
  <si>
    <t xml:space="preserve">Maseur</t>
  </si>
  <si>
    <t xml:space="preserve">Barbu Elena</t>
  </si>
  <si>
    <t xml:space="preserve">V[lcu Viorica</t>
  </si>
  <si>
    <t xml:space="preserve">Badea F`nica</t>
  </si>
  <si>
    <t xml:space="preserve">Cimpoeru L`cr`mioara</t>
  </si>
  <si>
    <t xml:space="preserve">Ciocan Sofica</t>
  </si>
  <si>
    <t xml:space="preserve">Chiloman Loria</t>
  </si>
  <si>
    <t xml:space="preserve">Cobrescu Lucia</t>
  </si>
  <si>
    <t xml:space="preserve">En`chescu Ana</t>
  </si>
  <si>
    <t xml:space="preserve">Eftimie(Dina)Adriana</t>
  </si>
  <si>
    <t xml:space="preserve">Floarea Marcela</t>
  </si>
  <si>
    <t xml:space="preserve">Gusu Alexandrina</t>
  </si>
  <si>
    <t xml:space="preserve">Her`scu Maria</t>
  </si>
  <si>
    <t xml:space="preserve">Her`scu Emilia</t>
  </si>
  <si>
    <t xml:space="preserve">Licu Ana</t>
  </si>
  <si>
    <t xml:space="preserve">Militaru Floriana</t>
  </si>
  <si>
    <t xml:space="preserve">Cimpoeru Marian</t>
  </si>
  <si>
    <t xml:space="preserve">Popescu Camelia</t>
  </si>
  <si>
    <t xml:space="preserve">P[rvu Maria</t>
  </si>
  <si>
    <t xml:space="preserve">}erban Paulina</t>
  </si>
  <si>
    <t xml:space="preserve">Vr`jescu Rovena</t>
  </si>
  <si>
    <t xml:space="preserve">Preoteasa Maria</t>
  </si>
  <si>
    <t xml:space="preserve">Mitroiescu Silvia</t>
  </si>
  <si>
    <t xml:space="preserve">Ronea Elena</t>
  </si>
  <si>
    <t xml:space="preserve">S`scioreanu Nicoli\a</t>
  </si>
  <si>
    <t xml:space="preserve">To]a Maria</t>
  </si>
  <si>
    <t xml:space="preserve">Trusc` Lenu\a</t>
  </si>
  <si>
    <t xml:space="preserve">Du\` Eugenia</t>
  </si>
  <si>
    <t xml:space="preserve">Dinu Mihaela</t>
  </si>
  <si>
    <t xml:space="preserve">Puchin Marin</t>
  </si>
  <si>
    <t xml:space="preserve">Furniga Vergilia</t>
  </si>
  <si>
    <t xml:space="preserve">Boc]aru Ana</t>
  </si>
  <si>
    <t xml:space="preserve">Vl`du\ Dorina</t>
  </si>
  <si>
    <t xml:space="preserve">Stoica Ioana</t>
  </si>
  <si>
    <t xml:space="preserve">Toma Domnica</t>
  </si>
  <si>
    <t xml:space="preserve">Floarea Viorel</t>
  </si>
  <si>
    <t xml:space="preserve">Mitroescu Maria</t>
  </si>
  <si>
    <t xml:space="preserve">Cruceru Stefan</t>
  </si>
  <si>
    <t xml:space="preserve">L`ban Maria</t>
  </si>
  <si>
    <t xml:space="preserve">Cruceru Carmen</t>
  </si>
  <si>
    <t xml:space="preserve">Ninciuleanu Nicoleta</t>
  </si>
  <si>
    <t xml:space="preserve">Calciu Ion</t>
  </si>
  <si>
    <t xml:space="preserve">Popa Aurel</t>
  </si>
  <si>
    <t xml:space="preserve">Popescu Dunitru</t>
  </si>
  <si>
    <t xml:space="preserve">Ni\oi Vasilica</t>
  </si>
  <si>
    <t xml:space="preserve">Muncit.calif(buc)</t>
  </si>
  <si>
    <t xml:space="preserve">Arsenie Rodica</t>
  </si>
  <si>
    <t xml:space="preserve">Puchin Iuliana</t>
  </si>
  <si>
    <t xml:space="preserve">Cruceru Marinela</t>
  </si>
  <si>
    <t xml:space="preserve">V@lcea Constantin</t>
  </si>
  <si>
    <t xml:space="preserve">Bododea Adrian</t>
  </si>
  <si>
    <t xml:space="preserve">Muncit.calif. Mec.</t>
  </si>
  <si>
    <t xml:space="preserve">Ioja Mihai</t>
  </si>
  <si>
    <t xml:space="preserve">Muncit.instalat.</t>
  </si>
  <si>
    <t xml:space="preserve">Du\` Stefan</t>
  </si>
  <si>
    <t xml:space="preserve">Muncit.electrician</t>
  </si>
  <si>
    <t xml:space="preserve">Ciobanu Ion</t>
  </si>
  <si>
    <t xml:space="preserve">Muncit.timplar</t>
  </si>
  <si>
    <t xml:space="preserve">Cimpoeru Ana</t>
  </si>
  <si>
    <t xml:space="preserve">Muncitor frizer</t>
  </si>
  <si>
    <t xml:space="preserve">Ciorobea Gheorghe</t>
  </si>
  <si>
    <t xml:space="preserve">Du\` Nicolae</t>
  </si>
  <si>
    <t xml:space="preserve">Copereu Victoria</t>
  </si>
  <si>
    <t xml:space="preserve">Dina Cristina</t>
  </si>
  <si>
    <t xml:space="preserve">Mitroescu Ion</t>
  </si>
  <si>
    <t xml:space="preserve">Stoica Ana</t>
  </si>
  <si>
    <t xml:space="preserve">Dinc` Ionel</t>
  </si>
  <si>
    <t xml:space="preserve">Cimpoeru Iuliana</t>
  </si>
  <si>
    <t xml:space="preserve">Cruceru Nicoli\a</t>
  </si>
  <si>
    <t xml:space="preserve">Toader V (Calciu M)</t>
  </si>
  <si>
    <t xml:space="preserve">Ronea  Maria</t>
  </si>
  <si>
    <t xml:space="preserve">Dinc` Marin</t>
  </si>
  <si>
    <t xml:space="preserve">Licu Ioana</t>
  </si>
  <si>
    <t xml:space="preserve">Barbu Lucre\ia</t>
  </si>
  <si>
    <t xml:space="preserve">Cazacu Viorica</t>
  </si>
  <si>
    <t xml:space="preserve">Sinescu Marcela</t>
  </si>
  <si>
    <t xml:space="preserve">Lenjereasa</t>
  </si>
  <si>
    <t xml:space="preserve">Cimpoeru E(SinescuI)</t>
  </si>
  <si>
    <t xml:space="preserve">Ni\oi Ilie Iulian</t>
  </si>
  <si>
    <t xml:space="preserve">Iordache Ioana</t>
  </si>
  <si>
    <t xml:space="preserve">Casier</t>
  </si>
  <si>
    <t xml:space="preserve">Centrul de [ngrijire ]i asisten\` P`u]esti Magla]i = 76 posturi</t>
  </si>
  <si>
    <t xml:space="preserve">Isb`]escu Mihaela</t>
  </si>
  <si>
    <t xml:space="preserve">C`linescu Felicia</t>
  </si>
  <si>
    <t xml:space="preserve">Fota Dragos</t>
  </si>
  <si>
    <t xml:space="preserve">Tonea Maria</t>
  </si>
  <si>
    <t xml:space="preserve">Badea Larisa</t>
  </si>
  <si>
    <t xml:space="preserve">Anu\a Marieta</t>
  </si>
  <si>
    <t xml:space="preserve">Tataru Adela</t>
  </si>
  <si>
    <t xml:space="preserve">Pascu Adina </t>
  </si>
  <si>
    <t xml:space="preserve">Neac]u Simona</t>
  </si>
  <si>
    <t xml:space="preserve">P`tru-Nicoleta(Mihaila)</t>
  </si>
  <si>
    <t xml:space="preserve">Catalinoiu Maria(Bornete)</t>
  </si>
  <si>
    <t xml:space="preserve">Asist.medical </t>
  </si>
  <si>
    <t xml:space="preserve">Asist.med.fizio</t>
  </si>
  <si>
    <t xml:space="preserve">Anghel Adina</t>
  </si>
  <si>
    <t xml:space="preserve">Asist.med.igiena</t>
  </si>
  <si>
    <t xml:space="preserve">Referent</t>
  </si>
  <si>
    <t xml:space="preserve">Dumitru Lumini\a</t>
  </si>
  <si>
    <t xml:space="preserve">Functionr ec</t>
  </si>
  <si>
    <t xml:space="preserve">Petro]el Gheorghe</t>
  </si>
  <si>
    <t xml:space="preserve">Bordea Maria</t>
  </si>
  <si>
    <t xml:space="preserve">P`trunta]u Maria</t>
  </si>
  <si>
    <t xml:space="preserve">Munc.cal.buc`tar</t>
  </si>
  <si>
    <t xml:space="preserve">Predescu-Li\` Nicoli\a</t>
  </si>
  <si>
    <t xml:space="preserve">P`trunta]u E.Maria</t>
  </si>
  <si>
    <t xml:space="preserve">Mun.necal(buc)</t>
  </si>
  <si>
    <t xml:space="preserve">Zanfir Stroe Gheorghe</t>
  </si>
  <si>
    <t xml:space="preserve">Munc.cal.electr.</t>
  </si>
  <si>
    <t xml:space="preserve">Avrinte Constantin</t>
  </si>
  <si>
    <t xml:space="preserve">Munc.cal.lacatu]</t>
  </si>
  <si>
    <t xml:space="preserve">P`trunta]u Gabriel</t>
  </si>
  <si>
    <t xml:space="preserve">Muncitor nec.</t>
  </si>
  <si>
    <t xml:space="preserve">Bolovan Petrica</t>
  </si>
  <si>
    <t xml:space="preserve">Zugrav</t>
  </si>
  <si>
    <t xml:space="preserve">St`noi Stefan</t>
  </si>
  <si>
    <t xml:space="preserve">Mecanic</t>
  </si>
  <si>
    <t xml:space="preserve">Zanfir Cristina</t>
  </si>
  <si>
    <t xml:space="preserve">Pandura]u Tomi\a</t>
  </si>
  <si>
    <t xml:space="preserve">Mosoreanu Veronica</t>
  </si>
  <si>
    <t xml:space="preserve">Vochita-Pu]era Maria</t>
  </si>
  <si>
    <t xml:space="preserve">Florea Vasilica</t>
  </si>
  <si>
    <t xml:space="preserve">R`du\ Elena</t>
  </si>
  <si>
    <t xml:space="preserve">Ungureanu Mirela</t>
  </si>
  <si>
    <t xml:space="preserve">P[slaru Ioana</t>
  </si>
  <si>
    <t xml:space="preserve">Stanca Maria</t>
  </si>
  <si>
    <t xml:space="preserve">Predi Maria</t>
  </si>
  <si>
    <t xml:space="preserve">Stroescu Magda</t>
  </si>
  <si>
    <t xml:space="preserve">Noretu-Cristea Melania</t>
  </si>
  <si>
    <t xml:space="preserve">Jbanca Elena</t>
  </si>
  <si>
    <t xml:space="preserve">Cioac` Elena</t>
  </si>
  <si>
    <t xml:space="preserve">Bolovan Niculina</t>
  </si>
  <si>
    <t xml:space="preserve">St`noi Elena</t>
  </si>
  <si>
    <t xml:space="preserve">Dobric` Mihaela</t>
  </si>
  <si>
    <t xml:space="preserve">Dumitrescu  Ionela</t>
  </si>
  <si>
    <t xml:space="preserve">Avrinte Cristina</t>
  </si>
  <si>
    <t xml:space="preserve">Iinfirmiera</t>
  </si>
  <si>
    <t xml:space="preserve">Popescu Gheorghi\a</t>
  </si>
  <si>
    <t xml:space="preserve">Oprea Victoria</t>
  </si>
  <si>
    <t xml:space="preserve">Ingrijitor curatenie</t>
  </si>
  <si>
    <t xml:space="preserve">Oprea Mihaela </t>
  </si>
  <si>
    <t xml:space="preserve">Mc. Necalif</t>
  </si>
  <si>
    <t xml:space="preserve">Bolovan Gheorghe</t>
  </si>
  <si>
    <t xml:space="preserve">Gijulete Maria</t>
  </si>
  <si>
    <t xml:space="preserve">Deaconesi Vasilica</t>
  </si>
  <si>
    <t xml:space="preserve">Rusu Maria</t>
  </si>
  <si>
    <t xml:space="preserve">Zamfir Stroe Eugenia</t>
  </si>
  <si>
    <t xml:space="preserve">Lenjereas`</t>
  </si>
  <si>
    <t xml:space="preserve">Petro]el Elena</t>
  </si>
  <si>
    <t xml:space="preserve">Centrul de ingrijire si asustenta Milcoiu = 54 posturi</t>
  </si>
  <si>
    <t xml:space="preserve">Medic psihiat.</t>
  </si>
  <si>
    <t xml:space="preserve">As. Social(coord)</t>
  </si>
  <si>
    <t xml:space="preserve">(Dumitru L)</t>
  </si>
  <si>
    <t xml:space="preserve">Referent-contabil</t>
  </si>
  <si>
    <t xml:space="preserve">Asist.med.(diet.)</t>
  </si>
  <si>
    <t xml:space="preserve">Supraveghetor n</t>
  </si>
  <si>
    <t xml:space="preserve">Fochist- Mecanic</t>
  </si>
  <si>
    <t xml:space="preserve">Munc.cal.lacat.</t>
  </si>
  <si>
    <t xml:space="preserve">Centrul de recuperare si reabilitare Govora = 24 posturi</t>
  </si>
  <si>
    <t xml:space="preserve">Medic primar-cood</t>
  </si>
  <si>
    <t xml:space="preserve">Asist.medical -maseur</t>
  </si>
  <si>
    <t xml:space="preserve">Din Elena</t>
  </si>
  <si>
    <t xml:space="preserve">Centrul de recup ]i reabilitare neuropsihc` - nr. 1- B`beni = 84 posturi</t>
  </si>
  <si>
    <t xml:space="preserve">Stoicanoiu Gerard</t>
  </si>
  <si>
    <t xml:space="preserve">Insp. Specialitate</t>
  </si>
  <si>
    <t xml:space="preserve">IA </t>
  </si>
  <si>
    <t xml:space="preserve">Mo]teanu  Elena</t>
  </si>
  <si>
    <t xml:space="preserve">Insp. Spec.(econom.)</t>
  </si>
  <si>
    <t xml:space="preserve"> IA</t>
  </si>
  <si>
    <t xml:space="preserve">Oprea Floarea</t>
  </si>
  <si>
    <t xml:space="preserve">Inspector Spec.</t>
  </si>
  <si>
    <t xml:space="preserve"> II</t>
  </si>
  <si>
    <t xml:space="preserve">Neuropsih.prim.</t>
  </si>
  <si>
    <t xml:space="preserve">St`nculescu Mihaela</t>
  </si>
  <si>
    <t xml:space="preserve">As.soc</t>
  </si>
  <si>
    <t xml:space="preserve">Bedreaga Andra</t>
  </si>
  <si>
    <t xml:space="preserve">Stomatolog</t>
  </si>
  <si>
    <t xml:space="preserve">Grozea Roxana</t>
  </si>
  <si>
    <t xml:space="preserve">     S</t>
  </si>
  <si>
    <t xml:space="preserve">Andronache Liliana</t>
  </si>
  <si>
    <t xml:space="preserve">   PL</t>
  </si>
  <si>
    <t xml:space="preserve">Bodoc Viorel C-tin</t>
  </si>
  <si>
    <t xml:space="preserve">C`p`\[n` Iuliana</t>
  </si>
  <si>
    <t xml:space="preserve">Nu\u Mihaela</t>
  </si>
  <si>
    <t xml:space="preserve">Anu\a Adela</t>
  </si>
  <si>
    <t xml:space="preserve">Popescu Maria</t>
  </si>
  <si>
    <t xml:space="preserve">Robu Maria</t>
  </si>
  <si>
    <t xml:space="preserve">Na]A(Tutulescu)</t>
  </si>
  <si>
    <t xml:space="preserve">Roman\ov Amalia</t>
  </si>
  <si>
    <t xml:space="preserve">Sm`r`ndescu Narcisa</t>
  </si>
  <si>
    <t xml:space="preserve">Novaceanu Elena</t>
  </si>
  <si>
    <t xml:space="preserve">Laz`r Denisa</t>
  </si>
  <si>
    <t xml:space="preserve">Burtica Nicolae Doru</t>
  </si>
  <si>
    <t xml:space="preserve">Burtica Anca</t>
  </si>
  <si>
    <t xml:space="preserve">Tutulescu Adelina</t>
  </si>
  <si>
    <t xml:space="preserve">B`l\atu Elena</t>
  </si>
  <si>
    <t xml:space="preserve">Istratie Toma</t>
  </si>
  <si>
    <t xml:space="preserve">L`stun R`zvan</t>
  </si>
  <si>
    <t xml:space="preserve">As.med.Igiena</t>
  </si>
  <si>
    <t xml:space="preserve">B`lteanu Mihaela</t>
  </si>
  <si>
    <t xml:space="preserve">Negrila Ana</t>
  </si>
  <si>
    <t xml:space="preserve">Instr.educ-animator</t>
  </si>
  <si>
    <t xml:space="preserve">Moga Mihaela</t>
  </si>
  <si>
    <t xml:space="preserve">Baditoiu Maria</t>
  </si>
  <si>
    <t xml:space="preserve">P`trascu Simona</t>
  </si>
  <si>
    <t xml:space="preserve">Achimescu Violeta</t>
  </si>
  <si>
    <t xml:space="preserve">    G</t>
  </si>
  <si>
    <t xml:space="preserve">Duta  Vasilica</t>
  </si>
  <si>
    <t xml:space="preserve">Andrei Daniela</t>
  </si>
  <si>
    <t xml:space="preserve">    M</t>
  </si>
  <si>
    <t xml:space="preserve">B`di\` Elena</t>
  </si>
  <si>
    <t xml:space="preserve">Bîrlan Maria</t>
  </si>
  <si>
    <t xml:space="preserve">Cazacu Paraschiva</t>
  </si>
  <si>
    <t xml:space="preserve">Chebaru Elena</t>
  </si>
  <si>
    <t xml:space="preserve">Ciobotea Maria</t>
  </si>
  <si>
    <t xml:space="preserve">Ciuma Elena </t>
  </si>
  <si>
    <t xml:space="preserve">Enache Victoria</t>
  </si>
  <si>
    <t xml:space="preserve">Laz`r Leliana</t>
  </si>
  <si>
    <t xml:space="preserve">M`r`cine Maria</t>
  </si>
  <si>
    <t xml:space="preserve">Munteanu Emilia</t>
  </si>
  <si>
    <t xml:space="preserve">Mih`ilescu Maria</t>
  </si>
  <si>
    <t xml:space="preserve">P`tularu Maria</t>
  </si>
  <si>
    <t xml:space="preserve">Pîrvulescu Liliana</t>
  </si>
  <si>
    <t xml:space="preserve">}erban Dumitra</t>
  </si>
  <si>
    <t xml:space="preserve">T`r`]il` Ioana</t>
  </si>
  <si>
    <t xml:space="preserve">Cornaciu Elena</t>
  </si>
  <si>
    <t xml:space="preserve">Vl`sceanu Lucre\ia</t>
  </si>
  <si>
    <t xml:space="preserve">Giurgea Daniela</t>
  </si>
  <si>
    <t xml:space="preserve">Grecu Maria</t>
  </si>
  <si>
    <t xml:space="preserve">Cornaciu Ana</t>
  </si>
  <si>
    <t xml:space="preserve">Vlad Violeta</t>
  </si>
  <si>
    <t xml:space="preserve">St`noi Maria</t>
  </si>
  <si>
    <t xml:space="preserve">Adminstrator</t>
  </si>
  <si>
    <t xml:space="preserve"> I</t>
  </si>
  <si>
    <t xml:space="preserve">Nas Emilian Vasile</t>
  </si>
  <si>
    <t xml:space="preserve">Strimbeanu Iuliana</t>
  </si>
  <si>
    <t xml:space="preserve">Munc.clif.bucat.</t>
  </si>
  <si>
    <t xml:space="preserve">   M</t>
  </si>
  <si>
    <t xml:space="preserve">Anghel Elena</t>
  </si>
  <si>
    <t xml:space="preserve">Dinculescu Filofteia</t>
  </si>
  <si>
    <t xml:space="preserve">Trucmel Eugenia</t>
  </si>
  <si>
    <t xml:space="preserve">Baicu Iuliana</t>
  </si>
  <si>
    <t xml:space="preserve">Dinculescu Nicolae</t>
  </si>
  <si>
    <t xml:space="preserve">Munc.calif.inst.</t>
  </si>
  <si>
    <t xml:space="preserve">Serban Gheorghe</t>
  </si>
  <si>
    <t xml:space="preserve">Munc.clif.electric.</t>
  </si>
  <si>
    <t xml:space="preserve">Ciloac Gheorghe</t>
  </si>
  <si>
    <t xml:space="preserve">Mc.calif.tamplar</t>
  </si>
  <si>
    <t xml:space="preserve">Popescu Sorin</t>
  </si>
  <si>
    <t xml:space="preserve">Herendeu Gabriel</t>
  </si>
  <si>
    <t xml:space="preserve">Lingurici(Coltoi)</t>
  </si>
  <si>
    <t xml:space="preserve">Dinc` Ciobotea Maria</t>
  </si>
  <si>
    <t xml:space="preserve">Prodescu Dorina</t>
  </si>
  <si>
    <t xml:space="preserve">Verdes Daniela</t>
  </si>
  <si>
    <t xml:space="preserve">Stoiculete Floarea</t>
  </si>
  <si>
    <t xml:space="preserve">Trumel Ilie</t>
  </si>
  <si>
    <t xml:space="preserve">Mc. Nec.</t>
  </si>
  <si>
    <t xml:space="preserve">Chebaru Maria</t>
  </si>
  <si>
    <t xml:space="preserve">Muncit.lenjer.</t>
  </si>
  <si>
    <t xml:space="preserve">Dumitru Nicoleta</t>
  </si>
  <si>
    <t xml:space="preserve">Spalatoreas`</t>
  </si>
  <si>
    <t xml:space="preserve">Cornaciu (Cornaciu A)</t>
  </si>
  <si>
    <t xml:space="preserve">Vladu Lavinia</t>
  </si>
  <si>
    <t xml:space="preserve">Lazar Ion</t>
  </si>
  <si>
    <t xml:space="preserve">Zaharioiu Adam</t>
  </si>
  <si>
    <t xml:space="preserve">Centrul de criza  si respiro= 15 posturi</t>
  </si>
  <si>
    <t xml:space="preserve">Tutulescu Elena Alina</t>
  </si>
  <si>
    <t xml:space="preserve">Necsuleu Maria</t>
  </si>
  <si>
    <t xml:space="preserve">Pirvulescu Elena</t>
  </si>
  <si>
    <t xml:space="preserve">Graca Maria</t>
  </si>
  <si>
    <t xml:space="preserve">Saceanu Maria</t>
  </si>
  <si>
    <t xml:space="preserve">Paicu Gheorghita</t>
  </si>
  <si>
    <t xml:space="preserve">Colu Maria </t>
  </si>
  <si>
    <t xml:space="preserve">Fuiorea Maria</t>
  </si>
  <si>
    <t xml:space="preserve">Broboana Ionica</t>
  </si>
  <si>
    <t xml:space="preserve">Ingrijitor c.</t>
  </si>
  <si>
    <t xml:space="preserve">Cornaciu Adriana</t>
  </si>
  <si>
    <t xml:space="preserve">Sp`l`toreasa</t>
  </si>
  <si>
    <t xml:space="preserve">                                                          Centrul de Plasament nr. 8 Babeni =  54 posturi</t>
  </si>
  <si>
    <t xml:space="preserve">Centrul de recup ]i reabilitare neuropsihic` nr.  2 -B`beni = 59 posturi</t>
  </si>
  <si>
    <t xml:space="preserve">Trincu Doina</t>
  </si>
  <si>
    <t xml:space="preserve">Medic- neuro</t>
  </si>
  <si>
    <t xml:space="preserve">Asistent Social</t>
  </si>
  <si>
    <t xml:space="preserve">Oprea Elena Lavinia</t>
  </si>
  <si>
    <t xml:space="preserve">Bolovan(C`lin) Ani</t>
  </si>
  <si>
    <t xml:space="preserve">Stanciu Iuliana</t>
  </si>
  <si>
    <t xml:space="preserve">Zamfir Maria</t>
  </si>
  <si>
    <t xml:space="preserve">Cohintele Eliza</t>
  </si>
  <si>
    <t xml:space="preserve">Piciu Maria</t>
  </si>
  <si>
    <t xml:space="preserve">Ungureanu Ana</t>
  </si>
  <si>
    <t xml:space="preserve">As. Med(dietet.)</t>
  </si>
  <si>
    <t xml:space="preserve">Gigiu Stefan</t>
  </si>
  <si>
    <t xml:space="preserve">As. med.(igiena)</t>
  </si>
  <si>
    <t xml:space="preserve">Gogoa]e Elena</t>
  </si>
  <si>
    <t xml:space="preserve">Lucrator social</t>
  </si>
  <si>
    <t xml:space="preserve">Meianu Nic.</t>
  </si>
  <si>
    <t xml:space="preserve">V`c`rescu Mihai</t>
  </si>
  <si>
    <t xml:space="preserve">Petrica Liliana</t>
  </si>
  <si>
    <t xml:space="preserve">Paraschiv Elena</t>
  </si>
  <si>
    <t xml:space="preserve">Popa Elena Mirela</t>
  </si>
  <si>
    <t xml:space="preserve">Marinescu Mirela</t>
  </si>
  <si>
    <t xml:space="preserve">Hersu Floarea</t>
  </si>
  <si>
    <t xml:space="preserve">P[rvulescu Valeria</t>
  </si>
  <si>
    <t xml:space="preserve">Mih`il` Elena</t>
  </si>
  <si>
    <t xml:space="preserve">Caramet Luminita</t>
  </si>
  <si>
    <t xml:space="preserve">Banu Cristina</t>
  </si>
  <si>
    <t xml:space="preserve">Florea Valeria</t>
  </si>
  <si>
    <t xml:space="preserve">Ponorache Liliana</t>
  </si>
  <si>
    <t xml:space="preserve">Uscatu Irina</t>
  </si>
  <si>
    <t xml:space="preserve">Ghiocea Maria</t>
  </si>
  <si>
    <t xml:space="preserve">P`trascu Elena</t>
  </si>
  <si>
    <t xml:space="preserve">B[l` Virginia</t>
  </si>
  <si>
    <t xml:space="preserve">Petric` Paraschiva</t>
  </si>
  <si>
    <t xml:space="preserve">B`lteanu Elena</t>
  </si>
  <si>
    <t xml:space="preserve">B`lteanu Angela</t>
  </si>
  <si>
    <t xml:space="preserve">Neac]u Mariana</t>
  </si>
  <si>
    <t xml:space="preserve">Stanciu Maria</t>
  </si>
  <si>
    <t xml:space="preserve">Diaconu Valentina</t>
  </si>
  <si>
    <t xml:space="preserve">Bocsaru Iuliana</t>
  </si>
  <si>
    <t xml:space="preserve">Ivan Ioana</t>
  </si>
  <si>
    <t xml:space="preserve">Munc. calif.lenj</t>
  </si>
  <si>
    <t xml:space="preserve">Zaharioiu Ana</t>
  </si>
  <si>
    <t xml:space="preserve">Diaconu Floriana</t>
  </si>
  <si>
    <t xml:space="preserve">Dobrin Floarea</t>
  </si>
  <si>
    <t xml:space="preserve">Proteasa Rozalia</t>
  </si>
  <si>
    <t xml:space="preserve">Melinescu Simona</t>
  </si>
  <si>
    <t xml:space="preserve">Nedelcu Dumitra</t>
  </si>
  <si>
    <t xml:space="preserve">Eparu Gh</t>
  </si>
  <si>
    <t xml:space="preserve">Popa Valentin</t>
  </si>
  <si>
    <t xml:space="preserve">Dr`gan Linc`</t>
  </si>
  <si>
    <t xml:space="preserve">Mc.calific.sudor</t>
  </si>
  <si>
    <t xml:space="preserve">P[rvulescu Ctin</t>
  </si>
  <si>
    <t xml:space="preserve">Munc. calif.t[mplar</t>
  </si>
  <si>
    <t xml:space="preserve">Olteanu Maria</t>
  </si>
  <si>
    <t xml:space="preserve">Insp.contabil</t>
  </si>
  <si>
    <t xml:space="preserve">B`rbu]i Marcel</t>
  </si>
  <si>
    <t xml:space="preserve">Stoica Ileana</t>
  </si>
  <si>
    <t xml:space="preserve">Centrul de primire [n regim de urgenta pentru persoane adulte =  15 posturi</t>
  </si>
  <si>
    <t xml:space="preserve">Tontu Iuliana</t>
  </si>
  <si>
    <t xml:space="preserve">Cimpoeru Niculina</t>
  </si>
  <si>
    <t xml:space="preserve">Ploil` Maria</t>
  </si>
  <si>
    <t xml:space="preserve">Florica Carmen</t>
  </si>
  <si>
    <t xml:space="preserve">C[rstea Silvian</t>
  </si>
  <si>
    <t xml:space="preserve">Titu Iulian</t>
  </si>
  <si>
    <t xml:space="preserve">Salomia Maria Victoria</t>
  </si>
  <si>
    <t xml:space="preserve">Moise D. Nicanor</t>
  </si>
  <si>
    <t xml:space="preserve">Centrul de recuperare ]i reabilitare neuropsihica M`ciuca = 86 posturi</t>
  </si>
  <si>
    <t xml:space="preserve">Dumitrescu Maria</t>
  </si>
  <si>
    <t xml:space="preserve">Oradan Dorin</t>
  </si>
  <si>
    <t xml:space="preserve">S </t>
  </si>
  <si>
    <t xml:space="preserve">Medic specialist</t>
  </si>
  <si>
    <t xml:space="preserve">B`la]a George</t>
  </si>
  <si>
    <t xml:space="preserve">B`la]a Ionela</t>
  </si>
  <si>
    <t xml:space="preserve">Rada Elena</t>
  </si>
  <si>
    <t xml:space="preserve">Popa Mariana</t>
  </si>
  <si>
    <t xml:space="preserve">Miscoci Tatiana</t>
  </si>
  <si>
    <t xml:space="preserve">Geica Ctin</t>
  </si>
  <si>
    <t xml:space="preserve">Unguroiu Iulia</t>
  </si>
  <si>
    <t xml:space="preserve">Nicu Ana Maria</t>
  </si>
  <si>
    <t xml:space="preserve">Marcoianu Dalia</t>
  </si>
  <si>
    <t xml:space="preserve">Geica Maria Magdalena</t>
  </si>
  <si>
    <t xml:space="preserve">Badea Maria Melusina</t>
  </si>
  <si>
    <t xml:space="preserve">Tr`istaru Elena</t>
  </si>
  <si>
    <t xml:space="preserve">Mangec Sorin</t>
  </si>
  <si>
    <t xml:space="preserve">Florescu Ionela</t>
  </si>
  <si>
    <t xml:space="preserve">Codreanu Cornelia</t>
  </si>
  <si>
    <t xml:space="preserve">Sora medical`</t>
  </si>
  <si>
    <t xml:space="preserve">S`ndulescu Paula</t>
  </si>
  <si>
    <t xml:space="preserve">Lucrat.social</t>
  </si>
  <si>
    <t xml:space="preserve">Ionescu Gheorghita</t>
  </si>
  <si>
    <t xml:space="preserve">Ni\` Prede]el Maria</t>
  </si>
  <si>
    <t xml:space="preserve">As.fizioterapie</t>
  </si>
  <si>
    <t xml:space="preserve">Marica Gheorghita</t>
  </si>
  <si>
    <t xml:space="preserve">Miscoci C`t`lin</t>
  </si>
  <si>
    <t xml:space="preserve">Corendea Emil</t>
  </si>
  <si>
    <t xml:space="preserve">Moja Elena</t>
  </si>
  <si>
    <t xml:space="preserve">Muncitor Buc`tar</t>
  </si>
  <si>
    <t xml:space="preserve">Deaconu Gheorghe</t>
  </si>
  <si>
    <t xml:space="preserve">Moja Ecaterina</t>
  </si>
  <si>
    <t xml:space="preserve">Borotan Verginica</t>
  </si>
  <si>
    <t xml:space="preserve">Matei Nicoli\a</t>
  </si>
  <si>
    <t xml:space="preserve">Ionescu Filomi\a</t>
  </si>
  <si>
    <t xml:space="preserve">Catrinoiu Elena</t>
  </si>
  <si>
    <t xml:space="preserve">Muncitor nec.Buc`tar</t>
  </si>
  <si>
    <t xml:space="preserve">Aleca Gheorghe</t>
  </si>
  <si>
    <t xml:space="preserve">Muncitor T[mplar</t>
  </si>
  <si>
    <t xml:space="preserve">Catrinoiu Paul</t>
  </si>
  <si>
    <t xml:space="preserve">Muncitor electr.</t>
  </si>
  <si>
    <t xml:space="preserve">Lascu Cati</t>
  </si>
  <si>
    <t xml:space="preserve">Stefan Eftimia</t>
  </si>
  <si>
    <t xml:space="preserve">Mehedin\u Luciana</t>
  </si>
  <si>
    <t xml:space="preserve">Predonescu Elena</t>
  </si>
  <si>
    <t xml:space="preserve">Miulescu Mariana</t>
  </si>
  <si>
    <t xml:space="preserve">Marin Veronica</t>
  </si>
  <si>
    <t xml:space="preserve">P[rvulescu Miorica</t>
  </si>
  <si>
    <t xml:space="preserve">Bodac Domnica</t>
  </si>
  <si>
    <t xml:space="preserve">Corendea Lucia</t>
  </si>
  <si>
    <t xml:space="preserve">Stefan Garofi\a</t>
  </si>
  <si>
    <t xml:space="preserve">Breazu Cati</t>
  </si>
  <si>
    <t xml:space="preserve">Lascu Cristian</t>
  </si>
  <si>
    <t xml:space="preserve">Jilcu Eugenia</t>
  </si>
  <si>
    <t xml:space="preserve">Antonache Maria</t>
  </si>
  <si>
    <t xml:space="preserve">T`nasie Emilia</t>
  </si>
  <si>
    <t xml:space="preserve">Marica Eugenia</t>
  </si>
  <si>
    <t xml:space="preserve">Protesaru Paraschiva</t>
  </si>
  <si>
    <t xml:space="preserve">Nistoroiu Nicoli\a</t>
  </si>
  <si>
    <t xml:space="preserve">B`l\aru Elena</t>
  </si>
  <si>
    <t xml:space="preserve">Bolocan Veronica</t>
  </si>
  <si>
    <t xml:space="preserve">Dragomir Lumini\a</t>
  </si>
  <si>
    <t xml:space="preserve">Botoran Sorina</t>
  </si>
  <si>
    <t xml:space="preserve">Burdulea Mariana</t>
  </si>
  <si>
    <t xml:space="preserve">Popescu Mihai</t>
  </si>
  <si>
    <t xml:space="preserve">Lascu Petre</t>
  </si>
  <si>
    <t xml:space="preserve">Moja Valter</t>
  </si>
  <si>
    <t xml:space="preserve">Dumitric` Ana Maria</t>
  </si>
  <si>
    <t xml:space="preserve">Popa Romeo</t>
  </si>
  <si>
    <t xml:space="preserve">Chiri\` Larisa</t>
  </si>
  <si>
    <t xml:space="preserve">Popa Emilia</t>
  </si>
  <si>
    <t xml:space="preserve">Protesaru Maria</t>
  </si>
  <si>
    <t xml:space="preserve">H`loiu Cristina</t>
  </si>
  <si>
    <t xml:space="preserve">Rus`nescu Pamela</t>
  </si>
  <si>
    <t xml:space="preserve">Breazu Maria</t>
  </si>
  <si>
    <t xml:space="preserve">Botoran Paraschiva</t>
  </si>
  <si>
    <t xml:space="preserve">Popa Daniela</t>
  </si>
  <si>
    <t xml:space="preserve">Vl`sceanu Florentina</t>
  </si>
  <si>
    <t xml:space="preserve">Zm`r`ndoiu Petre</t>
  </si>
  <si>
    <t xml:space="preserve">Stefan Gheorghe</t>
  </si>
  <si>
    <t xml:space="preserve">Neagoe Cristian</t>
  </si>
  <si>
    <t xml:space="preserve">Ni\` Petre</t>
  </si>
  <si>
    <t xml:space="preserve">Licu Lucian</t>
  </si>
  <si>
    <t xml:space="preserve">B`rbu\ Nic.</t>
  </si>
  <si>
    <t xml:space="preserve">Ciobanu Mariana</t>
  </si>
  <si>
    <t xml:space="preserve">Ezaru Maria</t>
  </si>
  <si>
    <t xml:space="preserve">Popescu Valentina</t>
  </si>
  <si>
    <t xml:space="preserve">Burdulea Liviu</t>
  </si>
  <si>
    <t xml:space="preserve">Munc. Calif. Lenjerie </t>
  </si>
  <si>
    <t xml:space="preserve">Opri\oiu Stelian</t>
  </si>
  <si>
    <t xml:space="preserve">Total Centre/serv.  Adul\i </t>
  </si>
  <si>
    <t xml:space="preserve">Total Ingrijiror la domiciliu = 15 p/ 544 lei/post</t>
  </si>
  <si>
    <t xml:space="preserve">Total Aparat propriu =158 posturi</t>
  </si>
  <si>
    <t xml:space="preserve">Total Centre/ servicii - Copii= 530 posturi</t>
  </si>
  <si>
    <t xml:space="preserve">Total Asistenti Mat. Profesionisti = 415 posturi</t>
  </si>
  <si>
    <t xml:space="preserve">Total Centre/servcii  Adul\i  = 677 posturi</t>
  </si>
  <si>
    <t xml:space="preserve">Total Ingrijitori la domiciliu = 15 posturi</t>
  </si>
  <si>
    <t xml:space="preserve">Total general (I+II+III+IV+V) = 1795 posturi </t>
  </si>
  <si>
    <t xml:space="preserve">Presedinte, </t>
  </si>
  <si>
    <t xml:space="preserve">Dumitru Buse</t>
  </si>
  <si>
    <t xml:space="preserve">   Stat  de functii</t>
  </si>
  <si>
    <t xml:space="preserve">Anexa II</t>
  </si>
  <si>
    <t xml:space="preserve">al Directiei Generale de Asistenta  Sociala si Protectia</t>
  </si>
  <si>
    <t xml:space="preserve"> Copilului Valcea- Aparat propriu -  Mai 2007</t>
  </si>
  <si>
    <t xml:space="preserve">Functii Publice si Personal Contractual</t>
  </si>
  <si>
    <t xml:space="preserve">Nivel</t>
  </si>
  <si>
    <t xml:space="preserve">Clasa</t>
  </si>
  <si>
    <t xml:space="preserve">Grad</t>
  </si>
  <si>
    <t xml:space="preserve">Tr.</t>
  </si>
  <si>
    <t xml:space="preserve"> Functia</t>
  </si>
  <si>
    <t xml:space="preserve">studii</t>
  </si>
  <si>
    <t xml:space="preserve">sal.</t>
  </si>
  <si>
    <t xml:space="preserve"> conf.OUG</t>
  </si>
  <si>
    <t xml:space="preserve">Sp.Vec.</t>
  </si>
  <si>
    <t xml:space="preserve">Alte sporuri</t>
  </si>
  <si>
    <t xml:space="preserve">Total sal.</t>
  </si>
  <si>
    <t xml:space="preserve">Executie</t>
  </si>
  <si>
    <t xml:space="preserve">Conducere</t>
  </si>
  <si>
    <t xml:space="preserve">Nr.6 /2007si</t>
  </si>
  <si>
    <t xml:space="preserve">cond.</t>
  </si>
  <si>
    <t xml:space="preserve">merit</t>
  </si>
  <si>
    <t xml:space="preserve">brut</t>
  </si>
  <si>
    <t xml:space="preserve">Nr.10 /2007</t>
  </si>
  <si>
    <t xml:space="preserve">Conducere Directia Generala = 4 posturi</t>
  </si>
  <si>
    <t xml:space="preserve">Functii publice = 4</t>
  </si>
  <si>
    <t xml:space="preserve">Badea Nicolae</t>
  </si>
  <si>
    <t xml:space="preserve">Consilier</t>
  </si>
  <si>
    <t xml:space="preserve">Dir.Executiv</t>
  </si>
  <si>
    <t xml:space="preserve">Superior</t>
  </si>
  <si>
    <t xml:space="preserve">Ceausu Antonie</t>
  </si>
  <si>
    <t xml:space="preserve">Dir.Ex.Adj</t>
  </si>
  <si>
    <t xml:space="preserve">Iuga Maria</t>
  </si>
  <si>
    <t xml:space="preserve">Dir.Ex.Adj. Ec.</t>
  </si>
  <si>
    <t xml:space="preserve">Radu Roxan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Serv. Evaluare,monitorizare,  Informatica</t>
  </si>
  <si>
    <t xml:space="preserve"> domeniul asistentei sociale si protectia copilului = 9 posturi</t>
  </si>
  <si>
    <t xml:space="preserve">Functii publice = 8</t>
  </si>
  <si>
    <t xml:space="preserve">Munteanu Maria</t>
  </si>
  <si>
    <t xml:space="preserve">Sef serviciu</t>
  </si>
  <si>
    <t xml:space="preserve">Baltaretu Mihaela</t>
  </si>
  <si>
    <t xml:space="preserve">Principal</t>
  </si>
  <si>
    <t xml:space="preserve">Cristescu Valentin</t>
  </si>
  <si>
    <t xml:space="preserve">Asistent</t>
  </si>
  <si>
    <t xml:space="preserve">Pitigoi Marian</t>
  </si>
  <si>
    <t xml:space="preserve">Boangiu Anisoara</t>
  </si>
  <si>
    <t xml:space="preserve">Referent spec.</t>
  </si>
  <si>
    <t xml:space="preserve">Rizoiu Mihail</t>
  </si>
  <si>
    <t xml:space="preserve">Rizescu Daniela</t>
  </si>
  <si>
    <t xml:space="preserve">Personal contractual = 1 posturi</t>
  </si>
  <si>
    <t xml:space="preserve">Stanciu Anca</t>
  </si>
  <si>
    <t xml:space="preserve">Comp  Programe, Proiecte, Strategii,  Integrare Europeana = 7 posturi</t>
  </si>
  <si>
    <t xml:space="preserve">Functii publice= 4</t>
  </si>
  <si>
    <t xml:space="preserve">Marica Elena Crist.</t>
  </si>
  <si>
    <t xml:space="preserve">Ionescu Madalina</t>
  </si>
  <si>
    <t xml:space="preserve">Antonescu Lavinia</t>
  </si>
  <si>
    <t xml:space="preserve">Personal contractual = 3</t>
  </si>
  <si>
    <t xml:space="preserve">Inspector spec.(ec)</t>
  </si>
  <si>
    <t xml:space="preserve">Compartiment Audit Intern  = 2 posturi</t>
  </si>
  <si>
    <t xml:space="preserve">Functii publice= 2</t>
  </si>
  <si>
    <t xml:space="preserve">Cruceru Madelina</t>
  </si>
  <si>
    <t xml:space="preserve">Auditor</t>
  </si>
  <si>
    <t xml:space="preserve">Serviciul Resurse Umane  =8 posturi</t>
  </si>
  <si>
    <t xml:space="preserve">Functii publice= 6</t>
  </si>
  <si>
    <t xml:space="preserve">Antonie Mariana</t>
  </si>
  <si>
    <t xml:space="preserve">Bulbes Anton</t>
  </si>
  <si>
    <t xml:space="preserve">Popescu Loredana</t>
  </si>
  <si>
    <t xml:space="preserve">Catrinoiu Adela</t>
  </si>
  <si>
    <t xml:space="preserve">Staicu Sabina</t>
  </si>
  <si>
    <t xml:space="preserve">Bojan Elena</t>
  </si>
  <si>
    <t xml:space="preserve">Personal contractual = 2</t>
  </si>
  <si>
    <t xml:space="preserve">Andrei Claudia</t>
  </si>
  <si>
    <t xml:space="preserve">Staniloiu Ioana</t>
  </si>
  <si>
    <t xml:space="preserve">Referent </t>
  </si>
  <si>
    <t xml:space="preserve">Compartiment Juridic Contencios  = 3 posturi</t>
  </si>
  <si>
    <t xml:space="preserve">Cons. Juridic</t>
  </si>
  <si>
    <t xml:space="preserve">Goran Carmen</t>
  </si>
  <si>
    <t xml:space="preserve">Personal contractual = 1</t>
  </si>
  <si>
    <t xml:space="preserve">Valimareanu Cornel</t>
  </si>
  <si>
    <t xml:space="preserve"> Compartiment Mass Media si relatii cu publicul = 2 posturi</t>
  </si>
  <si>
    <t xml:space="preserve">Func\ii publice= 2</t>
  </si>
  <si>
    <t xml:space="preserve">Iagaru Marina</t>
  </si>
  <si>
    <t xml:space="preserve">Firanescu Simona</t>
  </si>
  <si>
    <t xml:space="preserve">Compartiment P.M. - P.S.I. = 3 posturi</t>
  </si>
  <si>
    <t xml:space="preserve">Functii publice= 1</t>
  </si>
  <si>
    <t xml:space="preserve">Popescu Cristian</t>
  </si>
  <si>
    <t xml:space="preserve">Cotruta Horia</t>
  </si>
  <si>
    <t xml:space="preserve">Mateescu Stafan</t>
  </si>
  <si>
    <t xml:space="preserve">Rerent(administr)</t>
  </si>
  <si>
    <t xml:space="preserve">Servicul Medico-social =8 posturi</t>
  </si>
  <si>
    <t xml:space="preserve">Personal contractual = 8</t>
  </si>
  <si>
    <t xml:space="preserve">Popa Leonida</t>
  </si>
  <si>
    <t xml:space="preserve">Farmacist  pr</t>
  </si>
  <si>
    <t xml:space="preserve">As.med farmacie</t>
  </si>
  <si>
    <t xml:space="preserve">Dinte Alina</t>
  </si>
  <si>
    <t xml:space="preserve">As.med igiena</t>
  </si>
  <si>
    <t xml:space="preserve">Consilier juridic </t>
  </si>
  <si>
    <t xml:space="preserve">DIRECTIA DE PROTECTIE A COPILULUI</t>
  </si>
  <si>
    <t xml:space="preserve">  Serv.Secret.Comisie pentru Protectia Copilului si Birouri  zonale= 8 posturi</t>
  </si>
  <si>
    <t xml:space="preserve">Functii publice= 8</t>
  </si>
  <si>
    <t xml:space="preserve">Baltatanu Silvia</t>
  </si>
  <si>
    <t xml:space="preserve">Sef serv.</t>
  </si>
  <si>
    <t xml:space="preserve">Sima Dragos</t>
  </si>
  <si>
    <t xml:space="preserve">Popescu Paula Violeta</t>
  </si>
  <si>
    <t xml:space="preserve">Vasile Marin</t>
  </si>
  <si>
    <t xml:space="preserve">Consilier </t>
  </si>
  <si>
    <t xml:space="preserve">Mitrut Mariana</t>
  </si>
  <si>
    <t xml:space="preserve">Mitrut Ileana Florica</t>
  </si>
  <si>
    <t xml:space="preserve">Popa Constantin</t>
  </si>
  <si>
    <t xml:space="preserve">Ciobanu Sorina</t>
  </si>
  <si>
    <t xml:space="preserve">Comp. asistenta, protectie si reintegrare tineri in dificultate =5 posturi</t>
  </si>
  <si>
    <t xml:space="preserve">Trache-Jidoveanu Dana</t>
  </si>
  <si>
    <t xml:space="preserve">Carstea Marian</t>
  </si>
  <si>
    <t xml:space="preserve">Ref spec.</t>
  </si>
  <si>
    <t xml:space="preserve">Buinoiu Ioana</t>
  </si>
  <si>
    <t xml:space="preserve">Georgescu Alina</t>
  </si>
  <si>
    <t xml:space="preserve">Pers.contractual = 1</t>
  </si>
  <si>
    <t xml:space="preserve">Florea V(Ene Alina)</t>
  </si>
  <si>
    <t xml:space="preserve">As.soc.</t>
  </si>
  <si>
    <t xml:space="preserve">Serv. evaluare, testare,pregatire, monitorizare asist. mat. profesionisti =8 posturi</t>
  </si>
  <si>
    <t xml:space="preserve">Costoiu Floarea</t>
  </si>
  <si>
    <t xml:space="preserve">Muscalu  Maria Ade.</t>
  </si>
  <si>
    <t xml:space="preserve">Tarnea Alexandra</t>
  </si>
  <si>
    <t xml:space="preserve">Seuleanu Iulia</t>
  </si>
  <si>
    <t xml:space="preserve">Personal contractual = 4</t>
  </si>
  <si>
    <t xml:space="preserve">Ghi\ulete Pamela</t>
  </si>
  <si>
    <t xml:space="preserve">As.Social</t>
  </si>
  <si>
    <t xml:space="preserve">Ariton Augustina</t>
  </si>
  <si>
    <t xml:space="preserve">Popescu Florin</t>
  </si>
  <si>
    <t xml:space="preserve">Georgescu Nicoleta</t>
  </si>
  <si>
    <t xml:space="preserve"> Comp. pentru ingrijire de tip familial in domeniul protectiei copilului = 7 posturi</t>
  </si>
  <si>
    <t xml:space="preserve">Functii publice= 5</t>
  </si>
  <si>
    <t xml:space="preserve">Stoian Maria Roxana</t>
  </si>
  <si>
    <t xml:space="preserve">Bercu Gabriela</t>
  </si>
  <si>
    <t xml:space="preserve">Tigmeanu (Covaci)</t>
  </si>
  <si>
    <t xml:space="preserve">Radescu Rozica</t>
  </si>
  <si>
    <t xml:space="preserve"> Psiholog</t>
  </si>
  <si>
    <t xml:space="preserve">Insp.spec</t>
  </si>
  <si>
    <t xml:space="preserve">Serviciul protectie de tip rezidential  = 8 posturi</t>
  </si>
  <si>
    <t xml:space="preserve">Functii publice= 3</t>
  </si>
  <si>
    <t xml:space="preserve">Cebuc Silvana</t>
  </si>
  <si>
    <t xml:space="preserve">Novac Roxana</t>
  </si>
  <si>
    <t xml:space="preserve">Gheorghe Diana</t>
  </si>
  <si>
    <t xml:space="preserve">Personal contractual = 5</t>
  </si>
  <si>
    <t xml:space="preserve">Ciungan Elena</t>
  </si>
  <si>
    <t xml:space="preserve">Ins.spec.</t>
  </si>
  <si>
    <t xml:space="preserve">Ion Maria Laura</t>
  </si>
  <si>
    <t xml:space="preserve">Lautaru Rodica</t>
  </si>
  <si>
    <t xml:space="preserve">Gergeanu Gabriela</t>
  </si>
  <si>
    <t xml:space="preserve">Pana Maria</t>
  </si>
  <si>
    <t xml:space="preserve">Comp.asist.si sprijin pt.protectia si promovarea drepturilor copilului = 7 posturi</t>
  </si>
  <si>
    <t xml:space="preserve">Draghici Gabriel</t>
  </si>
  <si>
    <t xml:space="preserve">Ceausu Petru Horia</t>
  </si>
  <si>
    <t xml:space="preserve">Stroe Carmen Daniela</t>
  </si>
  <si>
    <t xml:space="preserve">Stuparu Mirela</t>
  </si>
  <si>
    <t xml:space="preserve">Tutu Maria Narcisa</t>
  </si>
  <si>
    <t xml:space="preserve">Isfan Adelina</t>
  </si>
  <si>
    <t xml:space="preserve">Chiosila Paul Daniel</t>
  </si>
  <si>
    <t xml:space="preserve">Comp. interventie in regim de urgenta  </t>
  </si>
  <si>
    <t xml:space="preserve">Telefonul copilului si telefonul adultului = 5 posturi</t>
  </si>
  <si>
    <t xml:space="preserve">Dinca Sergiu</t>
  </si>
  <si>
    <t xml:space="preserve">Mitran Olimpia</t>
  </si>
  <si>
    <t xml:space="preserve">Preda Rizoiu Floarea</t>
  </si>
  <si>
    <t xml:space="preserve">Serban Aurora </t>
  </si>
  <si>
    <t xml:space="preserve">Serviciul de Evaluare Complexa a copilului cu dizabilitati= 9 posturi</t>
  </si>
  <si>
    <t xml:space="preserve">Personal contractual = 9</t>
  </si>
  <si>
    <t xml:space="preserve">Padureanu Gabriela</t>
  </si>
  <si>
    <t xml:space="preserve">Heroaica Alida</t>
  </si>
  <si>
    <t xml:space="preserve">Mitrea Tatiana</t>
  </si>
  <si>
    <t xml:space="preserve">Ponoran Elena</t>
  </si>
  <si>
    <t xml:space="preserve">(prim)</t>
  </si>
  <si>
    <t xml:space="preserve">Bertea Iulia</t>
  </si>
  <si>
    <t xml:space="preserve">Nitoi Octaviana</t>
  </si>
  <si>
    <t xml:space="preserve">Psiho-ped.</t>
  </si>
  <si>
    <t xml:space="preserve">Nicolae Ileana</t>
  </si>
  <si>
    <t xml:space="preserve">Cons.juridic</t>
  </si>
  <si>
    <t xml:space="preserve">DIRECTIA DE ASISTENTA SOCIALA</t>
  </si>
  <si>
    <t xml:space="preserve">Comp. protectie de tip rezid. in domeniul as. sociale a pers. adulte = 4 posturi</t>
  </si>
  <si>
    <t xml:space="preserve">Socol Petrisor</t>
  </si>
  <si>
    <t xml:space="preserve">Antonescu Maria</t>
  </si>
  <si>
    <t xml:space="preserve">Personal contractual =1</t>
  </si>
  <si>
    <t xml:space="preserve">Ispas Cristina</t>
  </si>
  <si>
    <t xml:space="preserve">As. Soc.</t>
  </si>
  <si>
    <t xml:space="preserve">Comp. alternative de tip familial si prevenirea institutionalizarii =6 posturi</t>
  </si>
  <si>
    <t xml:space="preserve">Cernea Elena</t>
  </si>
  <si>
    <t xml:space="preserve">Maria Nicolita</t>
  </si>
  <si>
    <t xml:space="preserve">Stoica Rodica</t>
  </si>
  <si>
    <t xml:space="preserve">Tudoroiu Valentina</t>
  </si>
  <si>
    <t xml:space="preserve">Calma Valentin</t>
  </si>
  <si>
    <t xml:space="preserve">Referent(interpret mim) </t>
  </si>
  <si>
    <t xml:space="preserve">Serv. Evaluare protectie speciala a pers. adulte- Secretariat Comisie</t>
  </si>
  <si>
    <t xml:space="preserve">de Expertiza Medicala a presoanelor adulte =  10 posturi</t>
  </si>
  <si>
    <t xml:space="preserve">Functii publice= 7</t>
  </si>
  <si>
    <t xml:space="preserve">Borta Stefan</t>
  </si>
  <si>
    <t xml:space="preserve">Fimin Ioana</t>
  </si>
  <si>
    <t xml:space="preserve">Merisel Ecaterina</t>
  </si>
  <si>
    <t xml:space="preserve">Principal </t>
  </si>
  <si>
    <t xml:space="preserve">Patrachioiu Elisabeta</t>
  </si>
  <si>
    <t xml:space="preserve">Stana Constantin</t>
  </si>
  <si>
    <t xml:space="preserve">Personal contractual =3</t>
  </si>
  <si>
    <t xml:space="preserve">Ionescu Oltea</t>
  </si>
  <si>
    <t xml:space="preserve">Ciocirlan Monica</t>
  </si>
  <si>
    <t xml:space="preserve">Referent (secr)</t>
  </si>
  <si>
    <t xml:space="preserve">Neghina Elena Lavinia</t>
  </si>
  <si>
    <t xml:space="preserve">Compartimentul antisaracie, prevenirea marginalizarii sociale </t>
  </si>
  <si>
    <t xml:space="preserve"> si promovarea incluziunii sociale a persoanelor adulte = 2 posturi</t>
  </si>
  <si>
    <t xml:space="preserve">Bosonea Mircea</t>
  </si>
  <si>
    <t xml:space="preserve">Negrescu Daniela</t>
  </si>
  <si>
    <t xml:space="preserve">DIRECTIA ECONOMICA</t>
  </si>
  <si>
    <t xml:space="preserve"> Compartimentul Economic si Financiar Contabil = 15 posturi</t>
  </si>
  <si>
    <t xml:space="preserve">Functii publice= 13</t>
  </si>
  <si>
    <t xml:space="preserve">Popa Elvira</t>
  </si>
  <si>
    <t xml:space="preserve">Tudoran Floarea</t>
  </si>
  <si>
    <t xml:space="preserve">Florea Lucia Camelia</t>
  </si>
  <si>
    <t xml:space="preserve">Georgescu Elena</t>
  </si>
  <si>
    <t xml:space="preserve">Cristescu Elisabeta</t>
  </si>
  <si>
    <t xml:space="preserve">Paiusi A(Lacraru A)</t>
  </si>
  <si>
    <t xml:space="preserve">Curuia Marius</t>
  </si>
  <si>
    <t xml:space="preserve">Ciobotea Silvia</t>
  </si>
  <si>
    <t xml:space="preserve">Pirvu Viorica</t>
  </si>
  <si>
    <t xml:space="preserve">Neamu Irina</t>
  </si>
  <si>
    <t xml:space="preserve">Nitescu Elena Olivia</t>
  </si>
  <si>
    <t xml:space="preserve">Anghel Nicoleta Doina</t>
  </si>
  <si>
    <t xml:space="preserve">Stanciu Maria Simina</t>
  </si>
  <si>
    <t xml:space="preserve">  Comp. achizitii publice si aprovizionare = 5 posturi</t>
  </si>
  <si>
    <t xml:space="preserve">Matei Laurentiu</t>
  </si>
  <si>
    <t xml:space="preserve">Pirvu George </t>
  </si>
  <si>
    <t xml:space="preserve">Banuta Nicolae</t>
  </si>
  <si>
    <t xml:space="preserve">Sava Georgel</t>
  </si>
  <si>
    <t xml:space="preserve">Cioconea Ionut</t>
  </si>
  <si>
    <t xml:space="preserve">Serviciul tehnic si administrativ  = 13 posturi</t>
  </si>
  <si>
    <t xml:space="preserve">Personal contractual = 13</t>
  </si>
  <si>
    <t xml:space="preserve">Mincu Petre</t>
  </si>
  <si>
    <t xml:space="preserve">Ghita Mihai</t>
  </si>
  <si>
    <t xml:space="preserve">Baiasu Aurelia</t>
  </si>
  <si>
    <t xml:space="preserve">Pavel Verginia</t>
  </si>
  <si>
    <t xml:space="preserve">Gavrilei Mariana</t>
  </si>
  <si>
    <t xml:space="preserve">Tita Costina</t>
  </si>
  <si>
    <t xml:space="preserve">Budan Maria </t>
  </si>
  <si>
    <t xml:space="preserve">Tudoran Lazar</t>
  </si>
  <si>
    <t xml:space="preserve">Mosteanu Gheorghe</t>
  </si>
  <si>
    <t xml:space="preserve">Statescu Gheorghe</t>
  </si>
  <si>
    <t xml:space="preserve">Voinea Alexandru</t>
  </si>
  <si>
    <t xml:space="preserve">Predoi Gheorghe</t>
  </si>
  <si>
    <t xml:space="preserve">Ardeleanu Gheorghe</t>
  </si>
  <si>
    <t xml:space="preserve"> II </t>
  </si>
  <si>
    <t xml:space="preserve">Total Anexa 2 = 158 posturi</t>
  </si>
  <si>
    <t xml:space="preserve">PRESEDINTE, </t>
  </si>
  <si>
    <t xml:space="preserve">Sef Birou Resurse Umane</t>
  </si>
  <si>
    <t xml:space="preserve">Andreescu Doina</t>
  </si>
  <si>
    <t xml:space="preserve">Asistent maternal </t>
  </si>
  <si>
    <t xml:space="preserve">Andreescu Elena</t>
  </si>
  <si>
    <t xml:space="preserve">Andresei Maria</t>
  </si>
  <si>
    <t xml:space="preserve">Antonie Elisabeta</t>
  </si>
  <si>
    <t xml:space="preserve">Barsoianu Monica</t>
  </si>
  <si>
    <t xml:space="preserve">Bocse Ileana</t>
  </si>
  <si>
    <t xml:space="preserve">Banut Viorica</t>
  </si>
  <si>
    <t xml:space="preserve">Borboana Maria Bianca</t>
  </si>
  <si>
    <t xml:space="preserve">Buraca Valeria</t>
  </si>
  <si>
    <t xml:space="preserve">Citu Lucica</t>
  </si>
  <si>
    <t xml:space="preserve">Ciuca Tatiana</t>
  </si>
  <si>
    <t xml:space="preserve">Cotoarba Angela</t>
  </si>
  <si>
    <t xml:space="preserve">Deaconescu Valentina</t>
  </si>
  <si>
    <t xml:space="preserve">Dragusin Maria</t>
  </si>
  <si>
    <t xml:space="preserve">Drugulete Rozica</t>
  </si>
  <si>
    <t xml:space="preserve">Dudan Tiution Gabriela</t>
  </si>
  <si>
    <t xml:space="preserve">Dumitru Despina</t>
  </si>
  <si>
    <t xml:space="preserve">Ene Elena</t>
  </si>
  <si>
    <t xml:space="preserve">Gogioman Ioana</t>
  </si>
  <si>
    <t xml:space="preserve">Gologan Maria</t>
  </si>
  <si>
    <t xml:space="preserve">Ion Daniela</t>
  </si>
  <si>
    <t xml:space="preserve">Ionescu Maria Felicia</t>
  </si>
  <si>
    <t xml:space="preserve">Lupu Maria</t>
  </si>
  <si>
    <t xml:space="preserve">Matulescu Silvia</t>
  </si>
  <si>
    <t xml:space="preserve">Mihaescu Ionica</t>
  </si>
  <si>
    <t xml:space="preserve">Miu Maria</t>
  </si>
  <si>
    <t xml:space="preserve">Nicula Veronica</t>
  </si>
  <si>
    <t xml:space="preserve">Nuta Mariana</t>
  </si>
  <si>
    <t xml:space="preserve">Olaru Georgeta</t>
  </si>
  <si>
    <t xml:space="preserve">Parpala Elena</t>
  </si>
  <si>
    <t xml:space="preserve">Parpala Florica</t>
  </si>
  <si>
    <t xml:space="preserve">Petrica Elena</t>
  </si>
  <si>
    <t xml:space="preserve">Petrescu Daniela Elena</t>
  </si>
  <si>
    <t xml:space="preserve">Pislaru Eugenia</t>
  </si>
  <si>
    <t xml:space="preserve">Popa Filofteia</t>
  </si>
  <si>
    <t xml:space="preserve">Popa Maria Sorina</t>
  </si>
  <si>
    <t xml:space="preserve">Popescu I. Maria</t>
  </si>
  <si>
    <t xml:space="preserve">Ratoi Maria</t>
  </si>
  <si>
    <t xml:space="preserve">Sopirla Maria Daniela</t>
  </si>
  <si>
    <t xml:space="preserve">Stanciu Florenta</t>
  </si>
  <si>
    <t xml:space="preserve">Surdu Georgeta</t>
  </si>
  <si>
    <t xml:space="preserve">Suteu Victoria</t>
  </si>
  <si>
    <t xml:space="preserve">Tiplica Elena</t>
  </si>
  <si>
    <t xml:space="preserve">Tutelea Elena</t>
  </si>
  <si>
    <t xml:space="preserve">Ureche Maria</t>
  </si>
  <si>
    <t xml:space="preserve">Vilcu I. Maria</t>
  </si>
  <si>
    <t xml:space="preserve">Vilcu P. Elena</t>
  </si>
  <si>
    <t xml:space="preserve">Voicu Anca</t>
  </si>
  <si>
    <t xml:space="preserve">Zdircea Maria</t>
  </si>
  <si>
    <t xml:space="preserve">                        Asistenti maternali profesionisti cu copii normali</t>
  </si>
  <si>
    <t xml:space="preserve">Achim Tatiana</t>
  </si>
  <si>
    <t xml:space="preserve">Albu Aurelia</t>
  </si>
  <si>
    <t xml:space="preserve">Almarii Liliana</t>
  </si>
  <si>
    <t xml:space="preserve">Andrei Adelina</t>
  </si>
  <si>
    <t xml:space="preserve">Andronescu Maria Corina</t>
  </si>
  <si>
    <t xml:space="preserve">Anghel Janina Melaniea</t>
  </si>
  <si>
    <t xml:space="preserve">Anghel Maria Cristina</t>
  </si>
  <si>
    <t xml:space="preserve">Anghelus Gheorghita</t>
  </si>
  <si>
    <t xml:space="preserve">Antonache Antonela</t>
  </si>
  <si>
    <t xml:space="preserve">Armasescu Elena</t>
  </si>
  <si>
    <t xml:space="preserve">Badea Aneta</t>
  </si>
  <si>
    <t xml:space="preserve">Badoi Elena</t>
  </si>
  <si>
    <t xml:space="preserve">Baiasu Elena</t>
  </si>
  <si>
    <t xml:space="preserve">Baltatanu Ioana</t>
  </si>
  <si>
    <t xml:space="preserve">Baltatanu Anisoara</t>
  </si>
  <si>
    <t xml:space="preserve">Baltatanu Nicoleta Adina</t>
  </si>
  <si>
    <t xml:space="preserve">Banica Maria</t>
  </si>
  <si>
    <t xml:space="preserve">Baran Elena</t>
  </si>
  <si>
    <t xml:space="preserve">Barbu Maria</t>
  </si>
  <si>
    <t xml:space="preserve">Begu Mariana</t>
  </si>
  <si>
    <t xml:space="preserve">Beleavcenco Gabriela</t>
  </si>
  <si>
    <t xml:space="preserve">Boari Maria</t>
  </si>
  <si>
    <t xml:space="preserve">Boboc Elisaveta</t>
  </si>
  <si>
    <t xml:space="preserve">Brumbea Maria</t>
  </si>
  <si>
    <t xml:space="preserve">Bucataru Georgeta</t>
  </si>
  <si>
    <t xml:space="preserve">Calin Maria Adriana</t>
  </si>
  <si>
    <t xml:space="preserve">Capitanu Olimpia</t>
  </si>
  <si>
    <t xml:space="preserve">Ceprazaru Maria Luminita</t>
  </si>
  <si>
    <t xml:space="preserve">Chitu Maria Magdalena</t>
  </si>
  <si>
    <t xml:space="preserve">Chivu Maria</t>
  </si>
  <si>
    <t xml:space="preserve">Cioangher Elena Cheti</t>
  </si>
  <si>
    <t xml:space="preserve">Ciolofan Daniela</t>
  </si>
  <si>
    <t xml:space="preserve">Cirstea Luminita Rozinela</t>
  </si>
  <si>
    <t xml:space="preserve">Cirstoiu Elisabeta</t>
  </si>
  <si>
    <t xml:space="preserve">Ciuca Ioana</t>
  </si>
  <si>
    <t xml:space="preserve">Ciuca Rada</t>
  </si>
  <si>
    <t xml:space="preserve">Clenci Dumitra</t>
  </si>
  <si>
    <t xml:space="preserve">Clenci Roxana</t>
  </si>
  <si>
    <t xml:space="preserve">Cocolos Angela</t>
  </si>
  <si>
    <t xml:space="preserve">Coman Lucretia</t>
  </si>
  <si>
    <t xml:space="preserve">Cosma Ana</t>
  </si>
  <si>
    <t xml:space="preserve">Cosma Silvia</t>
  </si>
  <si>
    <t xml:space="preserve">Cotoarba Maria</t>
  </si>
  <si>
    <t xml:space="preserve">Creanga Elena</t>
  </si>
  <si>
    <t xml:space="preserve">Cretu Mariana</t>
  </si>
  <si>
    <t xml:space="preserve">Deaconescu Lucica</t>
  </si>
  <si>
    <t xml:space="preserve">Diaconescu Daniel</t>
  </si>
  <si>
    <t xml:space="preserve">Diaconu Simona</t>
  </si>
  <si>
    <t xml:space="preserve">Diguta Ioana</t>
  </si>
  <si>
    <t xml:space="preserve">Dinca Doina</t>
  </si>
  <si>
    <t xml:space="preserve">Dinca Marinela</t>
  </si>
  <si>
    <t xml:space="preserve">Dobra Elena</t>
  </si>
  <si>
    <t xml:space="preserve">Dobritoiu Elena</t>
  </si>
  <si>
    <t xml:space="preserve">Dogaru Elena</t>
  </si>
  <si>
    <t xml:space="preserve">Dragu Elena</t>
  </si>
  <si>
    <t xml:space="preserve">Ducu Ioana</t>
  </si>
  <si>
    <t xml:space="preserve">Dumitrescu Irina</t>
  </si>
  <si>
    <t xml:space="preserve">Duta Cerasela Maria</t>
  </si>
  <si>
    <t xml:space="preserve">Eftimie Daniela</t>
  </si>
  <si>
    <t xml:space="preserve">Ene Maria Daniela</t>
  </si>
  <si>
    <t xml:space="preserve">Enescu Mihaela</t>
  </si>
  <si>
    <t xml:space="preserve">Epure Ileana Monica</t>
  </si>
  <si>
    <t xml:space="preserve">Firescu Ioana</t>
  </si>
  <si>
    <t xml:space="preserve">Florea Elena</t>
  </si>
  <si>
    <t xml:space="preserve">Florea Tanta Nicoleta</t>
  </si>
  <si>
    <t xml:space="preserve">Floroiu Maria</t>
  </si>
  <si>
    <t xml:space="preserve">Gavrila Amalia Maria</t>
  </si>
  <si>
    <t xml:space="preserve">Geamanu Aurora</t>
  </si>
  <si>
    <t xml:space="preserve">Georgescu Luminita</t>
  </si>
  <si>
    <t xml:space="preserve">Gheorghe Constanta</t>
  </si>
  <si>
    <t xml:space="preserve">Gheorghe Marinela</t>
  </si>
  <si>
    <t xml:space="preserve">Gheorghescu Elena</t>
  </si>
  <si>
    <t xml:space="preserve">Gheorghita Elena</t>
  </si>
  <si>
    <t xml:space="preserve">Gheorghiu Daniela</t>
  </si>
  <si>
    <t xml:space="preserve">Ghergus Mariana</t>
  </si>
  <si>
    <t xml:space="preserve">Gherman Anemari Consuela</t>
  </si>
  <si>
    <t xml:space="preserve">Gherman Elena</t>
  </si>
  <si>
    <t xml:space="preserve">Ghica Gheorghita</t>
  </si>
  <si>
    <t xml:space="preserve">Ghita Ana</t>
  </si>
  <si>
    <t xml:space="preserve">Ghivercea Eufrosina</t>
  </si>
  <si>
    <t xml:space="preserve">Gigirtu Ana</t>
  </si>
  <si>
    <t xml:space="preserve">Gogea Elena</t>
  </si>
  <si>
    <t xml:space="preserve">Gorun Mihaela</t>
  </si>
  <si>
    <t xml:space="preserve">Gratar Elena</t>
  </si>
  <si>
    <t xml:space="preserve">Grigore Floarea </t>
  </si>
  <si>
    <t xml:space="preserve">Grigorescu Lidia</t>
  </si>
  <si>
    <t xml:space="preserve">Hildan Mariana</t>
  </si>
  <si>
    <t xml:space="preserve">Hodorog Cristiana</t>
  </si>
  <si>
    <t xml:space="preserve">Ilcenco Tatian Nadejdea</t>
  </si>
  <si>
    <t xml:space="preserve">Ion Marinela</t>
  </si>
  <si>
    <t xml:space="preserve">Ionescu Elena</t>
  </si>
  <si>
    <t xml:space="preserve">Iorga Elena</t>
  </si>
  <si>
    <t xml:space="preserve">Istocescu Verginia</t>
  </si>
  <si>
    <t xml:space="preserve">Jidoveanu Natalia</t>
  </si>
  <si>
    <t xml:space="preserve">Labau Aurora</t>
  </si>
  <si>
    <t xml:space="preserve">Labau Elena</t>
  </si>
  <si>
    <t xml:space="preserve">Lascu Mariana</t>
  </si>
  <si>
    <t xml:space="preserve">Lazar Mihaela</t>
  </si>
  <si>
    <t xml:space="preserve">Lazar Olguta</t>
  </si>
  <si>
    <t xml:space="preserve">Lazaroiu Gabriela</t>
  </si>
  <si>
    <t xml:space="preserve">Leahu Valeria</t>
  </si>
  <si>
    <t xml:space="preserve">Lepadatu Maria</t>
  </si>
  <si>
    <t xml:space="preserve">Luca Florentina Mariana</t>
  </si>
  <si>
    <t xml:space="preserve">Lumineanu Ionela Bianca</t>
  </si>
  <si>
    <t xml:space="preserve">Lupu Alice Cristina</t>
  </si>
  <si>
    <t xml:space="preserve">Mailat Rodica</t>
  </si>
  <si>
    <t xml:space="preserve">Manea Maria</t>
  </si>
  <si>
    <t xml:space="preserve">Manta Iuliana</t>
  </si>
  <si>
    <t xml:space="preserve">Margarit Elena</t>
  </si>
  <si>
    <t xml:space="preserve">Marinas Elisabeta</t>
  </si>
  <si>
    <t xml:space="preserve">Matei Georgeta</t>
  </si>
  <si>
    <t xml:space="preserve">Matei Valentina - Silvia</t>
  </si>
  <si>
    <t xml:space="preserve">Mecu Ileana</t>
  </si>
  <si>
    <t xml:space="preserve">Mielcioiu Maria</t>
  </si>
  <si>
    <t xml:space="preserve">Mihailescu Aurelia</t>
  </si>
  <si>
    <t xml:space="preserve">Mihalcea Liliana</t>
  </si>
  <si>
    <t xml:space="preserve">Mihalcea Sabina</t>
  </si>
  <si>
    <t xml:space="preserve">Mihuta Camelia</t>
  </si>
  <si>
    <t xml:space="preserve">Miluta Poliana</t>
  </si>
  <si>
    <t xml:space="preserve">Mitu Adriana Lavinia</t>
  </si>
  <si>
    <t xml:space="preserve">Mitu Elisabeta</t>
  </si>
  <si>
    <t xml:space="preserve">Miuta Silvia-Camelia</t>
  </si>
  <si>
    <t xml:space="preserve">Mogosanu Elena</t>
  </si>
  <si>
    <t xml:space="preserve">Mojoiu Gabriela Maria</t>
  </si>
  <si>
    <t xml:space="preserve">Moise Elena</t>
  </si>
  <si>
    <t xml:space="preserve">Murariu Cristiana</t>
  </si>
  <si>
    <t xml:space="preserve">Murarus Mariana Delia</t>
  </si>
  <si>
    <t xml:space="preserve">Murgu Gheorghita</t>
  </si>
  <si>
    <t xml:space="preserve">Munteanu Mariana</t>
  </si>
  <si>
    <t xml:space="preserve">Nastalin Maria</t>
  </si>
  <si>
    <t xml:space="preserve">Nedelcu Nicolita</t>
  </si>
  <si>
    <t xml:space="preserve">Negricea Mioara</t>
  </si>
  <si>
    <t xml:space="preserve">Net Mariana</t>
  </si>
  <si>
    <t xml:space="preserve">Nicolae Daniela</t>
  </si>
  <si>
    <t xml:space="preserve">Nicolaescu Verginia</t>
  </si>
  <si>
    <t xml:space="preserve">Nicu Elena</t>
  </si>
  <si>
    <t xml:space="preserve">Niculescu Mariana</t>
  </si>
  <si>
    <t xml:space="preserve">Nita A. Maria </t>
  </si>
  <si>
    <t xml:space="preserve">Nita P. Maria</t>
  </si>
  <si>
    <t xml:space="preserve">Nuta Elena</t>
  </si>
  <si>
    <t xml:space="preserve">Ocnarascu Maria</t>
  </si>
  <si>
    <t xml:space="preserve">Odaee Ofelia</t>
  </si>
  <si>
    <t xml:space="preserve">Olanescu Mariana</t>
  </si>
  <si>
    <t xml:space="preserve">Onea Laura</t>
  </si>
  <si>
    <t xml:space="preserve">Oprescu Cristina</t>
  </si>
  <si>
    <t xml:space="preserve">Otesanu Marinela</t>
  </si>
  <si>
    <t xml:space="preserve">Paiusi Didina</t>
  </si>
  <si>
    <t xml:space="preserve">Patrascu Elena Corina</t>
  </si>
  <si>
    <t xml:space="preserve">Patroi Louisa</t>
  </si>
  <si>
    <t xml:space="preserve">Paun Elena</t>
  </si>
  <si>
    <t xml:space="preserve">Paunescu Ana</t>
  </si>
  <si>
    <t xml:space="preserve">Petre Mihai</t>
  </si>
  <si>
    <t xml:space="preserve">Petrescu Floredana</t>
  </si>
  <si>
    <t xml:space="preserve">Petrescu Marieta</t>
  </si>
  <si>
    <t xml:space="preserve">Piciu Viorica</t>
  </si>
  <si>
    <t xml:space="preserve">Popescu Teodora Karmen</t>
  </si>
  <si>
    <t xml:space="preserve">Popescu P. Maria</t>
  </si>
  <si>
    <t xml:space="preserve">Popescu Sofia</t>
  </si>
  <si>
    <t xml:space="preserve">Prala Mihaela</t>
  </si>
  <si>
    <t xml:space="preserve">Preda Maria</t>
  </si>
  <si>
    <t xml:space="preserve">Pribeanu Elena</t>
  </si>
  <si>
    <t xml:space="preserve">Prodan Dorina</t>
  </si>
  <si>
    <t xml:space="preserve">Puranu Elena</t>
  </si>
  <si>
    <t xml:space="preserve">Putinescu Elena</t>
  </si>
  <si>
    <t xml:space="preserve">Raban Veronica</t>
  </si>
  <si>
    <t xml:space="preserve">Raducu Georgeta</t>
  </si>
  <si>
    <t xml:space="preserve">Roescu Elena</t>
  </si>
  <si>
    <t xml:space="preserve">Sandu Emilia Corina</t>
  </si>
  <si>
    <t xml:space="preserve">Sarpe Maria</t>
  </si>
  <si>
    <t xml:space="preserve">Selescu Gheorghita</t>
  </si>
  <si>
    <t xml:space="preserve">Serban Jenica Daniela</t>
  </si>
  <si>
    <t xml:space="preserve">Serbanescu Valentina</t>
  </si>
  <si>
    <t xml:space="preserve">Serbanescu Camelia</t>
  </si>
  <si>
    <t xml:space="preserve">Serbanescu Mihaela</t>
  </si>
  <si>
    <t xml:space="preserve">Sima Mirela</t>
  </si>
  <si>
    <t xml:space="preserve">Simionescu Maria</t>
  </si>
  <si>
    <t xml:space="preserve">Soare Adriana</t>
  </si>
  <si>
    <t xml:space="preserve">Staicu Maria</t>
  </si>
  <si>
    <t xml:space="preserve">Stamatie Elena</t>
  </si>
  <si>
    <t xml:space="preserve">Stan Maria</t>
  </si>
  <si>
    <t xml:space="preserve">Stefanescu Elena Cerasela</t>
  </si>
  <si>
    <t xml:space="preserve">Stefanut Genoveva</t>
  </si>
  <si>
    <t xml:space="preserve">Suiu Violeta</t>
  </si>
  <si>
    <t xml:space="preserve">Surdu Maria</t>
  </si>
  <si>
    <t xml:space="preserve">Susu Adriana</t>
  </si>
  <si>
    <t xml:space="preserve">Suteanu Vasilica Florinela</t>
  </si>
  <si>
    <t xml:space="preserve">Tacutu Elena</t>
  </si>
  <si>
    <t xml:space="preserve">Tambrea Elena</t>
  </si>
  <si>
    <t xml:space="preserve">Taranu Lidia Anca</t>
  </si>
  <si>
    <t xml:space="preserve">Teodosescu Eugenia</t>
  </si>
  <si>
    <t xml:space="preserve">Terteci Georgeta</t>
  </si>
  <si>
    <t xml:space="preserve">Terteci Liliana</t>
  </si>
  <si>
    <t xml:space="preserve">Tivrea Sofia</t>
  </si>
  <si>
    <t xml:space="preserve">Todor Geta</t>
  </si>
  <si>
    <t xml:space="preserve">Trocaru Maria</t>
  </si>
  <si>
    <t xml:space="preserve">Trusca Maria</t>
  </si>
  <si>
    <t xml:space="preserve">Tuca Elvira Gabriela</t>
  </si>
  <si>
    <t xml:space="preserve">Tudor Elena</t>
  </si>
  <si>
    <t xml:space="preserve">Tudor Ileana</t>
  </si>
  <si>
    <t xml:space="preserve">Tudosie Aurelia</t>
  </si>
  <si>
    <t xml:space="preserve">Turcu Elena</t>
  </si>
  <si>
    <t xml:space="preserve">Turcus Cristina</t>
  </si>
  <si>
    <t xml:space="preserve">Ungureanu Aureli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gureanu Ileana Marilena</t>
  </si>
  <si>
    <t xml:space="preserve">Vatafu Elena</t>
  </si>
  <si>
    <t xml:space="preserve">Verzescu Elena</t>
  </si>
  <si>
    <t xml:space="preserve">Verzescu Maria</t>
  </si>
  <si>
    <t xml:space="preserve">Valcu Ioana</t>
  </si>
  <si>
    <t xml:space="preserve">Vilcu Rodica</t>
  </si>
  <si>
    <t xml:space="preserve">Valcu V. Maria</t>
  </si>
  <si>
    <t xml:space="preserve">Vilcu Vasilica Luminita</t>
  </si>
  <si>
    <t xml:space="preserve">Viorel Gabriela</t>
  </si>
  <si>
    <t xml:space="preserve">Vladean Viorica</t>
  </si>
  <si>
    <t xml:space="preserve">Vladut Cam. Simona</t>
  </si>
  <si>
    <t xml:space="preserve">Vladut Elena</t>
  </si>
  <si>
    <t xml:space="preserve">Vladut Liliana</t>
  </si>
  <si>
    <t xml:space="preserve">Vleju Maria</t>
  </si>
  <si>
    <t xml:space="preserve">Voica Marinela</t>
  </si>
  <si>
    <t xml:space="preserve">Zanfir Maria</t>
  </si>
  <si>
    <t xml:space="preserve">Zarioiu Elena</t>
  </si>
  <si>
    <t xml:space="preserve">Zaulet Cecilia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sz val="9"/>
      <color rgb="FFFFFFFF"/>
      <name val="ArialUpR"/>
      <family val="0"/>
    </font>
    <font>
      <b val="true"/>
      <sz val="9"/>
      <name val="ArialUpR"/>
      <family val="0"/>
    </font>
    <font>
      <b val="true"/>
      <sz val="10"/>
      <name val="ArialUpR"/>
      <family val="0"/>
    </font>
    <font>
      <sz val="9"/>
      <name val="TimesRomanR"/>
      <family val="0"/>
    </font>
    <font>
      <b val="true"/>
      <sz val="9"/>
      <name val="TimesRomanR"/>
      <family val="0"/>
    </font>
    <font>
      <b val="true"/>
      <sz val="9"/>
      <color rgb="FFFFFFFF"/>
      <name val="ArialUpR"/>
      <family val="0"/>
    </font>
    <font>
      <b val="true"/>
      <sz val="12"/>
      <name val="ArialUpR"/>
      <family val="0"/>
    </font>
    <font>
      <b val="true"/>
      <sz val="8"/>
      <name val="ArialUpR"/>
      <family val="0"/>
    </font>
    <font>
      <b val="true"/>
      <sz val="8"/>
      <color rgb="FFFFFFFF"/>
      <name val="ArialUpR"/>
      <family val="0"/>
    </font>
    <font>
      <sz val="12"/>
      <name val="ArialUpR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38"/>
  <sheetViews>
    <sheetView showFormulas="false" showGridLines="true" showRowColHeaders="true" showZeros="true" rightToLeft="false" tabSelected="true" showOutlineSymbols="true" defaultGridColor="true" view="normal" topLeftCell="A1401" colorId="64" zoomScale="100" zoomScaleNormal="100" zoomScalePageLayoutView="100" workbookViewId="0">
      <selection pane="topLeft" activeCell="H1407" activeCellId="0" sqref="H14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28"/>
    <col collapsed="false" customWidth="true" hidden="false" outlineLevel="0" max="3" min="3" style="1" width="12.14"/>
    <col collapsed="false" customWidth="true" hidden="false" outlineLevel="0" max="4" min="4" style="1" width="5.71"/>
    <col collapsed="false" customWidth="true" hidden="false" outlineLevel="0" max="5" min="5" style="1" width="4.56"/>
    <col collapsed="false" customWidth="true" hidden="false" outlineLevel="0" max="6" min="6" style="2" width="3.85"/>
    <col collapsed="false" customWidth="true" hidden="false" outlineLevel="0" max="7" min="7" style="1" width="5.28"/>
    <col collapsed="false" customWidth="true" hidden="false" outlineLevel="0" max="8" min="8" style="1" width="4.41"/>
    <col collapsed="false" customWidth="true" hidden="false" outlineLevel="0" max="9" min="9" style="1" width="4.99"/>
    <col collapsed="false" customWidth="true" hidden="false" outlineLevel="0" max="11" min="10" style="1" width="7.7"/>
    <col collapsed="false" customWidth="true" hidden="false" outlineLevel="0" max="12" min="12" style="1" width="0.13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5.13"/>
    <col collapsed="false" customWidth="true" hidden="false" outlineLevel="0" max="16" min="16" style="1" width="8.85"/>
    <col collapsed="false" customWidth="true" hidden="false" outlineLevel="0" max="17" min="17" style="1" width="3.99"/>
    <col collapsed="false" customWidth="true" hidden="false" outlineLevel="0" max="18" min="18" style="1" width="7.28"/>
    <col collapsed="false" customWidth="true" hidden="false" outlineLevel="0" max="19" min="19" style="1" width="5.99"/>
    <col collapsed="false" customWidth="true" hidden="false" outlineLevel="0" max="20" min="20" style="1" width="6.41"/>
    <col collapsed="false" customWidth="true" hidden="false" outlineLevel="0" max="21" min="21" style="1" width="8.99"/>
    <col collapsed="false" customWidth="true" hidden="true" outlineLevel="0" max="22" min="22" style="1" width="0.56"/>
    <col collapsed="false" customWidth="true" hidden="false" outlineLevel="0" max="23" min="23" style="1" width="1.13"/>
    <col collapsed="false" customWidth="true" hidden="false" outlineLevel="0" max="24" min="24" style="3" width="8.7"/>
    <col collapsed="false" customWidth="false" hidden="false" outlineLevel="0" max="257" min="25" style="1" width="9.14"/>
  </cols>
  <sheetData>
    <row r="1" customFormat="false" ht="1.5" hidden="false" customHeight="true" outlineLevel="0" collapsed="false">
      <c r="A1" s="4"/>
      <c r="B1" s="4"/>
      <c r="C1" s="4"/>
      <c r="D1" s="4"/>
      <c r="E1" s="4"/>
      <c r="P1" s="4" t="s">
        <v>0</v>
      </c>
      <c r="Q1" s="4"/>
      <c r="R1" s="4"/>
      <c r="S1" s="4"/>
      <c r="T1" s="4"/>
    </row>
    <row r="2" customFormat="false" ht="12.75" hidden="false" customHeight="true" outlineLevel="0" collapsed="false">
      <c r="O2" s="5"/>
      <c r="P2" s="5"/>
      <c r="Q2" s="5"/>
      <c r="R2" s="6"/>
      <c r="S2" s="6"/>
    </row>
    <row r="3" customFormat="false" ht="13.5" hidden="false" customHeight="true" outlineLevel="0" collapsed="false">
      <c r="A3" s="4"/>
      <c r="B3" s="4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3.5" hidden="false" customHeight="true" outlineLevel="0" collapsed="false"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9"/>
      <c r="R4" s="9"/>
      <c r="S4" s="9"/>
      <c r="T4" s="9"/>
      <c r="U4" s="9"/>
    </row>
    <row r="5" customFormat="false" ht="15.75" hidden="false" customHeight="true" outlineLevel="0" collapsed="false">
      <c r="C5" s="8" t="s">
        <v>3</v>
      </c>
      <c r="D5" s="8"/>
      <c r="E5" s="8"/>
      <c r="F5" s="8"/>
      <c r="G5" s="8"/>
      <c r="H5" s="8"/>
      <c r="I5" s="8"/>
      <c r="J5" s="8"/>
      <c r="K5" s="8"/>
      <c r="L5" s="5"/>
      <c r="M5" s="9"/>
      <c r="N5" s="9"/>
      <c r="O5" s="9"/>
      <c r="P5" s="9"/>
      <c r="Q5" s="9"/>
      <c r="R5" s="9"/>
      <c r="S5" s="9"/>
      <c r="T5" s="9"/>
      <c r="U5" s="9"/>
    </row>
    <row r="6" customFormat="false" ht="13.5" hidden="false" customHeight="true" outlineLevel="0" collapsed="false"/>
    <row r="7" s="11" customFormat="true" ht="12.6" hidden="false" customHeight="true" outlineLevel="0" collapsed="false">
      <c r="A7" s="10"/>
      <c r="B7" s="10" t="s">
        <v>4</v>
      </c>
      <c r="C7" s="10" t="s">
        <v>5</v>
      </c>
      <c r="D7" s="10"/>
      <c r="F7" s="11" t="s">
        <v>6</v>
      </c>
      <c r="H7" s="11" t="s">
        <v>7</v>
      </c>
      <c r="J7" s="11" t="s">
        <v>8</v>
      </c>
      <c r="K7" s="11" t="s">
        <v>9</v>
      </c>
      <c r="L7" s="11" t="s">
        <v>10</v>
      </c>
      <c r="M7" s="10" t="s">
        <v>11</v>
      </c>
      <c r="N7" s="10"/>
      <c r="O7" s="10" t="s">
        <v>12</v>
      </c>
      <c r="P7" s="10"/>
      <c r="Q7" s="10"/>
      <c r="R7" s="10"/>
      <c r="S7" s="10"/>
      <c r="T7" s="10"/>
      <c r="U7" s="11" t="s">
        <v>13</v>
      </c>
      <c r="X7" s="12"/>
    </row>
    <row r="8" s="11" customFormat="true" ht="12.6" hidden="false" customHeight="true" outlineLevel="0" collapsed="false">
      <c r="A8" s="10"/>
      <c r="B8" s="10"/>
      <c r="C8" s="11" t="s">
        <v>14</v>
      </c>
      <c r="D8" s="11" t="s">
        <v>15</v>
      </c>
      <c r="F8" s="11" t="s">
        <v>16</v>
      </c>
      <c r="H8" s="11" t="s">
        <v>17</v>
      </c>
      <c r="J8" s="11" t="s">
        <v>18</v>
      </c>
      <c r="K8" s="11" t="s">
        <v>19</v>
      </c>
      <c r="L8" s="11" t="s">
        <v>20</v>
      </c>
      <c r="M8" s="10"/>
      <c r="N8" s="10"/>
      <c r="O8" s="10"/>
      <c r="P8" s="10"/>
      <c r="Q8" s="10"/>
      <c r="R8" s="10"/>
      <c r="S8" s="10"/>
      <c r="T8" s="10"/>
      <c r="U8" s="11" t="s">
        <v>21</v>
      </c>
      <c r="X8" s="12"/>
    </row>
    <row r="9" s="11" customFormat="true" ht="12.6" hidden="false" customHeight="true" outlineLevel="0" collapsed="false">
      <c r="J9" s="11" t="s">
        <v>22</v>
      </c>
      <c r="M9" s="11" t="s">
        <v>23</v>
      </c>
      <c r="N9" s="11" t="s">
        <v>24</v>
      </c>
      <c r="O9" s="10" t="s">
        <v>25</v>
      </c>
      <c r="P9" s="10"/>
      <c r="Q9" s="10" t="s">
        <v>26</v>
      </c>
      <c r="R9" s="10"/>
      <c r="S9" s="10" t="s">
        <v>27</v>
      </c>
      <c r="T9" s="10"/>
      <c r="X9" s="12"/>
    </row>
    <row r="10" s="11" customFormat="true" ht="12.6" hidden="false" customHeight="true" outlineLevel="0" collapsed="false">
      <c r="O10" s="11" t="s">
        <v>23</v>
      </c>
      <c r="P10" s="11" t="s">
        <v>24</v>
      </c>
      <c r="Q10" s="11" t="s">
        <v>23</v>
      </c>
      <c r="R10" s="11" t="s">
        <v>24</v>
      </c>
      <c r="S10" s="11" t="s">
        <v>23</v>
      </c>
      <c r="T10" s="11" t="s">
        <v>24</v>
      </c>
      <c r="X10" s="12"/>
    </row>
    <row r="11" customFormat="false" ht="12.6" hidden="false" customHeight="true" outlineLevel="0" collapsed="false">
      <c r="D11" s="13" t="s">
        <v>28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2.6" hidden="false" customHeight="true" outlineLevel="0" collapsed="false"/>
    <row r="13" customFormat="false" ht="12.6" hidden="false" customHeight="true" outlineLevel="0" collapsed="false">
      <c r="C13" s="7" t="s">
        <v>29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2.6" hidden="false" customHeight="true" outlineLevel="0" collapsed="false">
      <c r="A14" s="1" t="n">
        <v>1</v>
      </c>
      <c r="B14" s="1" t="s">
        <v>30</v>
      </c>
      <c r="C14" s="1" t="s">
        <v>31</v>
      </c>
      <c r="D14" s="1" t="s">
        <v>32</v>
      </c>
      <c r="F14" s="2" t="s">
        <v>33</v>
      </c>
      <c r="J14" s="1" t="n">
        <f aca="false">1428*102%</f>
        <v>1456.56</v>
      </c>
      <c r="K14" s="1" t="n">
        <f aca="false">J14*30%</f>
        <v>436.968</v>
      </c>
      <c r="L14" s="14" t="n">
        <f aca="false">(J14+K14)*15%</f>
        <v>284.0292</v>
      </c>
      <c r="M14" s="1" t="n">
        <v>25</v>
      </c>
      <c r="N14" s="1" t="n">
        <f aca="false">(J14+K14)*25%</f>
        <v>473.382</v>
      </c>
      <c r="Q14" s="1" t="n">
        <v>15</v>
      </c>
      <c r="R14" s="1" t="n">
        <f aca="false">(K14+J14)*15%</f>
        <v>284.0292</v>
      </c>
      <c r="U14" s="1" t="n">
        <f aca="false">T14+R14+P14+N14+L14+K14+J14</f>
        <v>2934.9684</v>
      </c>
    </row>
    <row r="15" customFormat="false" ht="12.6" hidden="false" customHeight="true" outlineLevel="0" collapsed="false">
      <c r="A15" s="1" t="n">
        <v>2</v>
      </c>
      <c r="B15" s="15" t="s">
        <v>34</v>
      </c>
      <c r="C15" s="1" t="s">
        <v>35</v>
      </c>
      <c r="F15" s="2" t="s">
        <v>33</v>
      </c>
      <c r="J15" s="1" t="n">
        <f aca="false">1428*102%</f>
        <v>1456.56</v>
      </c>
      <c r="L15" s="14"/>
      <c r="M15" s="1" t="n">
        <v>20</v>
      </c>
      <c r="N15" s="1" t="n">
        <f aca="false">(J15+K15)*20%</f>
        <v>291.312</v>
      </c>
      <c r="Q15" s="1" t="n">
        <v>15</v>
      </c>
      <c r="R15" s="1" t="n">
        <f aca="false">(K15+J15)*15%</f>
        <v>218.484</v>
      </c>
      <c r="U15" s="1" t="n">
        <f aca="false">T15+R15+P15+N15+L15+K15+J15</f>
        <v>1966.356</v>
      </c>
    </row>
    <row r="16" customFormat="false" ht="12.6" hidden="false" customHeight="true" outlineLevel="0" collapsed="false">
      <c r="A16" s="1" t="n">
        <v>3</v>
      </c>
      <c r="B16" s="15" t="s">
        <v>36</v>
      </c>
      <c r="C16" s="1" t="s">
        <v>37</v>
      </c>
      <c r="F16" s="2" t="s">
        <v>33</v>
      </c>
      <c r="J16" s="1" t="n">
        <f aca="false">790*102%</f>
        <v>805.8</v>
      </c>
      <c r="L16" s="14"/>
      <c r="M16" s="1" t="n">
        <v>0</v>
      </c>
      <c r="N16" s="1" t="n">
        <f aca="false">(J16+K16)*0%</f>
        <v>0</v>
      </c>
      <c r="Q16" s="1" t="n">
        <v>15</v>
      </c>
      <c r="R16" s="1" t="n">
        <f aca="false">(K16+J16)*15%</f>
        <v>120.87</v>
      </c>
      <c r="U16" s="1" t="n">
        <f aca="false">T16+R16+P16+N16+L16+K16+J16</f>
        <v>926.67</v>
      </c>
    </row>
    <row r="17" customFormat="false" ht="12.6" hidden="false" customHeight="true" outlineLevel="0" collapsed="false">
      <c r="A17" s="1" t="n">
        <v>4</v>
      </c>
      <c r="B17" s="15" t="s">
        <v>36</v>
      </c>
      <c r="C17" s="1" t="s">
        <v>38</v>
      </c>
      <c r="F17" s="2" t="s">
        <v>33</v>
      </c>
      <c r="J17" s="1" t="n">
        <f aca="false">790*102%</f>
        <v>805.8</v>
      </c>
      <c r="L17" s="14"/>
      <c r="M17" s="1" t="n">
        <v>0</v>
      </c>
      <c r="N17" s="1" t="n">
        <f aca="false">(J17+K17)*0%</f>
        <v>0</v>
      </c>
      <c r="Q17" s="1" t="n">
        <v>15</v>
      </c>
      <c r="R17" s="1" t="n">
        <f aca="false">(K17+J17)*15%</f>
        <v>120.87</v>
      </c>
      <c r="U17" s="1" t="n">
        <f aca="false">T17+R17+P17+N17+L17+K17+J17</f>
        <v>926.67</v>
      </c>
    </row>
    <row r="18" customFormat="false" ht="12.6" hidden="false" customHeight="true" outlineLevel="0" collapsed="false">
      <c r="A18" s="1" t="n">
        <v>5</v>
      </c>
      <c r="B18" s="15" t="s">
        <v>39</v>
      </c>
      <c r="C18" s="1" t="s">
        <v>40</v>
      </c>
      <c r="F18" s="2" t="s">
        <v>41</v>
      </c>
      <c r="H18" s="1" t="s">
        <v>42</v>
      </c>
      <c r="J18" s="1" t="n">
        <v>836</v>
      </c>
      <c r="L18" s="14"/>
      <c r="M18" s="1" t="n">
        <v>25</v>
      </c>
      <c r="N18" s="1" t="n">
        <f aca="false">(J18+K18)*25%</f>
        <v>209</v>
      </c>
      <c r="Q18" s="1" t="n">
        <v>15</v>
      </c>
      <c r="R18" s="1" t="n">
        <f aca="false">(K18+J18)*15%</f>
        <v>125.4</v>
      </c>
      <c r="S18" s="1" t="n">
        <v>15</v>
      </c>
      <c r="T18" s="1" t="n">
        <f aca="false">J18*15%</f>
        <v>125.4</v>
      </c>
      <c r="U18" s="1" t="n">
        <f aca="false">T18+R18+P18+N18+L18+K18+J18</f>
        <v>1295.8</v>
      </c>
    </row>
    <row r="19" customFormat="false" ht="12.6" hidden="false" customHeight="true" outlineLevel="0" collapsed="false">
      <c r="A19" s="1" t="n">
        <v>6</v>
      </c>
      <c r="B19" s="15" t="s">
        <v>43</v>
      </c>
      <c r="C19" s="1" t="s">
        <v>40</v>
      </c>
      <c r="F19" s="2" t="s">
        <v>41</v>
      </c>
      <c r="H19" s="1" t="s">
        <v>42</v>
      </c>
      <c r="J19" s="1" t="n">
        <v>836</v>
      </c>
      <c r="L19" s="14" t="n">
        <f aca="false">(J19+K19)*15%</f>
        <v>125.4</v>
      </c>
      <c r="M19" s="1" t="n">
        <v>25</v>
      </c>
      <c r="N19" s="1" t="n">
        <f aca="false">(J19+K19)*25%</f>
        <v>209</v>
      </c>
      <c r="Q19" s="1" t="n">
        <v>15</v>
      </c>
      <c r="R19" s="1" t="n">
        <f aca="false">(K19+J19)*15%</f>
        <v>125.4</v>
      </c>
      <c r="S19" s="1" t="n">
        <v>15</v>
      </c>
      <c r="T19" s="1" t="n">
        <f aca="false">J19*15%</f>
        <v>125.4</v>
      </c>
      <c r="U19" s="1" t="n">
        <f aca="false">T19+R19+P19+N19+L19+K19+J19</f>
        <v>1421.2</v>
      </c>
    </row>
    <row r="20" customFormat="false" ht="12.6" hidden="false" customHeight="true" outlineLevel="0" collapsed="false">
      <c r="A20" s="1" t="n">
        <v>7</v>
      </c>
      <c r="B20" s="15" t="s">
        <v>44</v>
      </c>
      <c r="C20" s="1" t="s">
        <v>40</v>
      </c>
      <c r="F20" s="2" t="s">
        <v>41</v>
      </c>
      <c r="H20" s="1" t="s">
        <v>45</v>
      </c>
      <c r="J20" s="1" t="n">
        <v>836</v>
      </c>
      <c r="L20" s="14"/>
      <c r="M20" s="1" t="n">
        <v>0</v>
      </c>
      <c r="N20" s="1" t="n">
        <f aca="false">(J20+K20)*0%</f>
        <v>0</v>
      </c>
      <c r="Q20" s="1" t="n">
        <v>15</v>
      </c>
      <c r="R20" s="1" t="n">
        <f aca="false">(K20+J20)*15%</f>
        <v>125.4</v>
      </c>
      <c r="S20" s="1" t="n">
        <v>15</v>
      </c>
      <c r="T20" s="1" t="n">
        <f aca="false">J20*15%</f>
        <v>125.4</v>
      </c>
      <c r="U20" s="1" t="n">
        <f aca="false">T20+R20+P20+N20+L20+K20+J20</f>
        <v>1086.8</v>
      </c>
    </row>
    <row r="21" customFormat="false" ht="12.6" hidden="false" customHeight="true" outlineLevel="0" collapsed="false">
      <c r="A21" s="1" t="n">
        <v>8</v>
      </c>
      <c r="B21" s="15" t="s">
        <v>36</v>
      </c>
      <c r="C21" s="1" t="s">
        <v>40</v>
      </c>
      <c r="F21" s="2" t="s">
        <v>41</v>
      </c>
      <c r="H21" s="1" t="s">
        <v>46</v>
      </c>
      <c r="J21" s="1" t="n">
        <v>439</v>
      </c>
      <c r="L21" s="14"/>
      <c r="M21" s="1" t="n">
        <v>0</v>
      </c>
      <c r="N21" s="1" t="n">
        <f aca="false">(J21+K21)*0%</f>
        <v>0</v>
      </c>
      <c r="Q21" s="1" t="n">
        <v>15</v>
      </c>
      <c r="R21" s="1" t="n">
        <f aca="false">(K21+J21)*15%</f>
        <v>65.85</v>
      </c>
      <c r="S21" s="1" t="n">
        <v>15</v>
      </c>
      <c r="T21" s="1" t="n">
        <f aca="false">J21*15%</f>
        <v>65.85</v>
      </c>
      <c r="U21" s="1" t="n">
        <f aca="false">T21+R21+P21+N21+L21+K21+J21</f>
        <v>570.7</v>
      </c>
    </row>
    <row r="22" customFormat="false" ht="12.6" hidden="false" customHeight="true" outlineLevel="0" collapsed="false">
      <c r="A22" s="1" t="n">
        <v>9</v>
      </c>
      <c r="B22" s="15" t="s">
        <v>36</v>
      </c>
      <c r="C22" s="1" t="s">
        <v>47</v>
      </c>
      <c r="F22" s="2" t="s">
        <v>48</v>
      </c>
      <c r="J22" s="1" t="n">
        <f aca="false">644*102%</f>
        <v>656.88</v>
      </c>
      <c r="L22" s="14"/>
      <c r="M22" s="1" t="n">
        <v>0</v>
      </c>
      <c r="N22" s="1" t="n">
        <f aca="false">(J22+K22)*0%</f>
        <v>0</v>
      </c>
      <c r="Q22" s="1" t="n">
        <v>15</v>
      </c>
      <c r="R22" s="1" t="n">
        <f aca="false">(K22+J22)*15%</f>
        <v>98.532</v>
      </c>
      <c r="S22" s="1" t="n">
        <v>15</v>
      </c>
      <c r="T22" s="1" t="n">
        <f aca="false">J22*15%</f>
        <v>98.532</v>
      </c>
      <c r="U22" s="1" t="n">
        <f aca="false">T22+R22+P22+N22+L22+K22+J22</f>
        <v>853.944</v>
      </c>
    </row>
    <row r="23" customFormat="false" ht="12.6" hidden="false" customHeight="true" outlineLevel="0" collapsed="false">
      <c r="A23" s="1" t="n">
        <v>10</v>
      </c>
      <c r="B23" s="15" t="s">
        <v>36</v>
      </c>
      <c r="C23" s="1" t="s">
        <v>49</v>
      </c>
      <c r="F23" s="2" t="s">
        <v>48</v>
      </c>
      <c r="J23" s="1" t="n">
        <v>464</v>
      </c>
      <c r="L23" s="14"/>
      <c r="M23" s="1" t="n">
        <v>0</v>
      </c>
      <c r="N23" s="1" t="n">
        <f aca="false">(J23+K23)*0%</f>
        <v>0</v>
      </c>
      <c r="Q23" s="1" t="n">
        <v>15</v>
      </c>
      <c r="R23" s="1" t="n">
        <f aca="false">(K23+J23)*15%</f>
        <v>69.6</v>
      </c>
      <c r="S23" s="1" t="n">
        <v>15</v>
      </c>
      <c r="T23" s="1" t="n">
        <f aca="false">J23*15%</f>
        <v>69.6</v>
      </c>
      <c r="U23" s="1" t="n">
        <f aca="false">T23+R23+P23+N23+L23+K23+J23</f>
        <v>603.2</v>
      </c>
    </row>
    <row r="24" customFormat="false" ht="12.6" hidden="false" customHeight="true" outlineLevel="0" collapsed="false">
      <c r="A24" s="1" t="n">
        <v>11</v>
      </c>
      <c r="B24" s="15" t="s">
        <v>36</v>
      </c>
      <c r="C24" s="1" t="s">
        <v>49</v>
      </c>
      <c r="F24" s="2" t="s">
        <v>48</v>
      </c>
      <c r="J24" s="1" t="n">
        <v>464</v>
      </c>
      <c r="L24" s="14"/>
      <c r="M24" s="1" t="n">
        <v>0</v>
      </c>
      <c r="N24" s="1" t="n">
        <f aca="false">(J24+K24)*0%</f>
        <v>0</v>
      </c>
      <c r="Q24" s="1" t="n">
        <v>15</v>
      </c>
      <c r="R24" s="1" t="n">
        <f aca="false">(K24+J24)*15%</f>
        <v>69.6</v>
      </c>
      <c r="S24" s="1" t="n">
        <v>15</v>
      </c>
      <c r="T24" s="1" t="n">
        <f aca="false">J24*15%</f>
        <v>69.6</v>
      </c>
      <c r="U24" s="1" t="n">
        <f aca="false">T24+R24+P24+N24+L24+K24+J24</f>
        <v>603.2</v>
      </c>
    </row>
    <row r="25" customFormat="false" ht="12.6" hidden="false" customHeight="true" outlineLevel="0" collapsed="false">
      <c r="A25" s="1" t="n">
        <v>12</v>
      </c>
      <c r="B25" s="15" t="s">
        <v>50</v>
      </c>
      <c r="C25" s="1" t="s">
        <v>49</v>
      </c>
      <c r="F25" s="2" t="s">
        <v>48</v>
      </c>
      <c r="J25" s="1" t="n">
        <v>464</v>
      </c>
      <c r="L25" s="14"/>
      <c r="M25" s="1" t="n">
        <v>0</v>
      </c>
      <c r="N25" s="1" t="n">
        <f aca="false">(J25+K25)*0%</f>
        <v>0</v>
      </c>
      <c r="Q25" s="1" t="n">
        <v>15</v>
      </c>
      <c r="R25" s="1" t="n">
        <f aca="false">(K25+J25)*15%</f>
        <v>69.6</v>
      </c>
      <c r="S25" s="1" t="n">
        <v>15</v>
      </c>
      <c r="T25" s="1" t="n">
        <f aca="false">J25*15%</f>
        <v>69.6</v>
      </c>
      <c r="U25" s="1" t="n">
        <f aca="false">T25+R25+P25+N25+L25+K25+J25</f>
        <v>603.2</v>
      </c>
    </row>
    <row r="26" customFormat="false" ht="12.6" hidden="false" customHeight="true" outlineLevel="0" collapsed="false">
      <c r="A26" s="1" t="n">
        <v>13</v>
      </c>
      <c r="B26" s="15" t="s">
        <v>36</v>
      </c>
      <c r="C26" s="1" t="s">
        <v>49</v>
      </c>
      <c r="F26" s="2" t="s">
        <v>48</v>
      </c>
      <c r="J26" s="1" t="n">
        <v>464</v>
      </c>
      <c r="L26" s="14"/>
      <c r="M26" s="1" t="n">
        <v>0</v>
      </c>
      <c r="N26" s="1" t="n">
        <f aca="false">(J26+K26)*0%</f>
        <v>0</v>
      </c>
      <c r="Q26" s="1" t="n">
        <v>15</v>
      </c>
      <c r="R26" s="1" t="n">
        <f aca="false">(K26+J26)*15%</f>
        <v>69.6</v>
      </c>
      <c r="S26" s="1" t="n">
        <v>15</v>
      </c>
      <c r="T26" s="1" t="n">
        <f aca="false">J26*15%</f>
        <v>69.6</v>
      </c>
      <c r="U26" s="1" t="n">
        <f aca="false">T26+R26+P26+N26+L26+K26+J26</f>
        <v>603.2</v>
      </c>
    </row>
    <row r="27" s="15" customFormat="true" ht="12.6" hidden="false" customHeight="true" outlineLevel="0" collapsed="false">
      <c r="A27" s="1" t="n">
        <v>14</v>
      </c>
      <c r="B27" s="15" t="s">
        <v>36</v>
      </c>
      <c r="C27" s="15" t="s">
        <v>51</v>
      </c>
      <c r="F27" s="16" t="s">
        <v>48</v>
      </c>
      <c r="J27" s="15" t="n">
        <v>464</v>
      </c>
      <c r="L27" s="17"/>
      <c r="M27" s="1" t="n">
        <v>0</v>
      </c>
      <c r="N27" s="1" t="n">
        <f aca="false">(J27+K27)*0%</f>
        <v>0</v>
      </c>
      <c r="Q27" s="15" t="n">
        <v>15</v>
      </c>
      <c r="R27" s="15" t="n">
        <f aca="false">(K27+J27)*15%</f>
        <v>69.6</v>
      </c>
      <c r="S27" s="1" t="n">
        <v>15</v>
      </c>
      <c r="T27" s="1" t="n">
        <f aca="false">J27*15%</f>
        <v>69.6</v>
      </c>
      <c r="U27" s="1" t="n">
        <f aca="false">T27+R27+P27+N27+L27+K27+J27</f>
        <v>603.2</v>
      </c>
      <c r="X27" s="18"/>
      <c r="Z27" s="1"/>
    </row>
    <row r="28" customFormat="false" ht="12.6" hidden="false" customHeight="true" outlineLevel="0" collapsed="false">
      <c r="A28" s="1" t="n">
        <v>15</v>
      </c>
      <c r="B28" s="1" t="s">
        <v>36</v>
      </c>
      <c r="C28" s="1" t="s">
        <v>52</v>
      </c>
      <c r="F28" s="16" t="s">
        <v>48</v>
      </c>
      <c r="J28" s="15" t="n">
        <v>741</v>
      </c>
      <c r="L28" s="14"/>
      <c r="M28" s="1" t="n">
        <v>0</v>
      </c>
      <c r="N28" s="1" t="n">
        <f aca="false">(J28+K28)*0%</f>
        <v>0</v>
      </c>
      <c r="Q28" s="1" t="n">
        <v>15</v>
      </c>
      <c r="R28" s="1" t="n">
        <f aca="false">J28*15%</f>
        <v>111.15</v>
      </c>
      <c r="U28" s="1" t="n">
        <f aca="false">T28+R28+P28+N28+L28+K28+J28</f>
        <v>852.15</v>
      </c>
    </row>
    <row r="29" s="9" customFormat="true" ht="12.6" hidden="false" customHeight="true" outlineLevel="0" collapsed="false">
      <c r="B29" s="15"/>
      <c r="C29" s="9" t="s">
        <v>13</v>
      </c>
      <c r="F29" s="19"/>
      <c r="J29" s="9" t="n">
        <f aca="false">SUM(J14:J28)</f>
        <v>11189.6</v>
      </c>
      <c r="K29" s="9" t="n">
        <f aca="false">SUM(K14:K28)</f>
        <v>436.968</v>
      </c>
      <c r="L29" s="20" t="n">
        <f aca="false">SUM(L14:L28)</f>
        <v>409.4292</v>
      </c>
      <c r="N29" s="9" t="n">
        <f aca="false">SUM(N14:N28)</f>
        <v>1182.694</v>
      </c>
      <c r="R29" s="9" t="n">
        <f aca="false">SUM(R14:R28)</f>
        <v>1743.9852</v>
      </c>
      <c r="T29" s="9" t="n">
        <f aca="false">SUM(T14:T28)</f>
        <v>888.582</v>
      </c>
      <c r="U29" s="9" t="n">
        <f aca="false">SUM(U14:U28)</f>
        <v>15851.2584</v>
      </c>
      <c r="W29" s="9" t="n">
        <f aca="false">T29+R29+N29+L29+K29+J29</f>
        <v>15851.2584</v>
      </c>
      <c r="X29" s="21" t="n">
        <f aca="false">T29+R29+N29+K29+J29</f>
        <v>15441.8292</v>
      </c>
      <c r="Z29" s="1"/>
    </row>
    <row r="30" customFormat="false" ht="12.6" hidden="false" customHeight="true" outlineLevel="0" collapsed="false"/>
    <row r="31" customFormat="false" ht="12" hidden="false" customHeight="false" outlineLevel="0" collapsed="false">
      <c r="C31" s="7" t="s">
        <v>53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3" customFormat="false" ht="12" hidden="false" customHeight="false" outlineLevel="0" collapsed="false">
      <c r="A33" s="1" t="n">
        <v>1</v>
      </c>
      <c r="B33" s="15" t="s">
        <v>54</v>
      </c>
      <c r="C33" s="1" t="s">
        <v>37</v>
      </c>
      <c r="D33" s="1" t="s">
        <v>55</v>
      </c>
      <c r="F33" s="2" t="s">
        <v>33</v>
      </c>
      <c r="J33" s="1" t="n">
        <f aca="false">790*102%</f>
        <v>805.8</v>
      </c>
      <c r="K33" s="1" t="n">
        <f aca="false">J33*30%</f>
        <v>241.74</v>
      </c>
      <c r="L33" s="14" t="n">
        <f aca="false">(J33+K33)*15%</f>
        <v>157.131</v>
      </c>
      <c r="M33" s="1" t="n">
        <v>20</v>
      </c>
      <c r="N33" s="1" t="n">
        <f aca="false">(J33+K33)*20%</f>
        <v>209.508</v>
      </c>
      <c r="O33" s="1" t="n">
        <v>15</v>
      </c>
      <c r="P33" s="1" t="n">
        <f aca="false">J33*15%</f>
        <v>120.87</v>
      </c>
      <c r="U33" s="1" t="n">
        <f aca="false">T33+R33+P33+N33+L33+K33+J33</f>
        <v>1535.049</v>
      </c>
    </row>
    <row r="34" s="15" customFormat="true" ht="12" hidden="false" customHeight="false" outlineLevel="0" collapsed="false">
      <c r="A34" s="15" t="n">
        <v>2</v>
      </c>
      <c r="B34" s="15" t="s">
        <v>56</v>
      </c>
      <c r="C34" s="15" t="s">
        <v>57</v>
      </c>
      <c r="F34" s="16" t="s">
        <v>33</v>
      </c>
      <c r="H34" s="15" t="s">
        <v>58</v>
      </c>
      <c r="J34" s="15" t="n">
        <v>722</v>
      </c>
      <c r="L34" s="17"/>
      <c r="M34" s="15" t="n">
        <v>0</v>
      </c>
      <c r="N34" s="15" t="n">
        <f aca="false">(J34+K34)*0%</f>
        <v>0</v>
      </c>
      <c r="O34" s="1" t="n">
        <v>15</v>
      </c>
      <c r="P34" s="1" t="n">
        <f aca="false">J34*15%</f>
        <v>108.3</v>
      </c>
      <c r="U34" s="1" t="n">
        <f aca="false">T34+R34+P34+N34+L34+K34+J34</f>
        <v>830.3</v>
      </c>
      <c r="X34" s="18"/>
      <c r="Z34" s="1"/>
    </row>
    <row r="35" customFormat="false" ht="12" hidden="false" customHeight="false" outlineLevel="0" collapsed="false">
      <c r="A35" s="1" t="n">
        <v>3</v>
      </c>
      <c r="B35" s="15" t="s">
        <v>59</v>
      </c>
      <c r="C35" s="1" t="s">
        <v>60</v>
      </c>
      <c r="F35" s="2" t="s">
        <v>61</v>
      </c>
      <c r="J35" s="1" t="n">
        <v>759</v>
      </c>
      <c r="L35" s="14"/>
      <c r="M35" s="1" t="n">
        <v>0</v>
      </c>
      <c r="N35" s="1" t="n">
        <f aca="false">(J35+K35)*0%</f>
        <v>0</v>
      </c>
      <c r="O35" s="1" t="n">
        <v>15</v>
      </c>
      <c r="P35" s="1" t="n">
        <f aca="false">J35*15%</f>
        <v>113.85</v>
      </c>
      <c r="U35" s="1" t="n">
        <f aca="false">T35+R35+P35+N35+L35+K35+J35</f>
        <v>872.85</v>
      </c>
    </row>
    <row r="36" customFormat="false" ht="12" hidden="false" customHeight="false" outlineLevel="0" collapsed="false">
      <c r="A36" s="15" t="n">
        <v>4</v>
      </c>
      <c r="B36" s="15" t="s">
        <v>62</v>
      </c>
      <c r="C36" s="1" t="s">
        <v>60</v>
      </c>
      <c r="F36" s="2" t="s">
        <v>33</v>
      </c>
      <c r="J36" s="1" t="n">
        <f aca="false">790*102%</f>
        <v>805.8</v>
      </c>
      <c r="L36" s="14" t="n">
        <f aca="false">(J36+K36)*15%</f>
        <v>120.87</v>
      </c>
      <c r="M36" s="1" t="n">
        <v>0</v>
      </c>
      <c r="N36" s="1" t="n">
        <f aca="false">(J36+K36)*0%</f>
        <v>0</v>
      </c>
      <c r="O36" s="1" t="n">
        <v>15</v>
      </c>
      <c r="P36" s="1" t="n">
        <f aca="false">J36*15%</f>
        <v>120.87</v>
      </c>
      <c r="U36" s="1" t="n">
        <f aca="false">T36+R36+P36+N36+L36+K36+J36</f>
        <v>1047.54</v>
      </c>
    </row>
    <row r="37" customFormat="false" ht="12" hidden="false" customHeight="false" outlineLevel="0" collapsed="false">
      <c r="A37" s="1" t="n">
        <v>5</v>
      </c>
      <c r="B37" s="15" t="s">
        <v>63</v>
      </c>
      <c r="C37" s="1" t="s">
        <v>37</v>
      </c>
      <c r="F37" s="2" t="s">
        <v>33</v>
      </c>
      <c r="J37" s="1" t="n">
        <f aca="false">790*102%</f>
        <v>805.8</v>
      </c>
      <c r="L37" s="14"/>
      <c r="M37" s="1" t="n">
        <v>0</v>
      </c>
      <c r="N37" s="1" t="n">
        <f aca="false">(J37+K37)*0%</f>
        <v>0</v>
      </c>
      <c r="O37" s="1" t="n">
        <v>15</v>
      </c>
      <c r="P37" s="1" t="n">
        <f aca="false">J37*15%</f>
        <v>120.87</v>
      </c>
      <c r="U37" s="1" t="n">
        <f aca="false">T37+R37+P37+N37+L37+K37+J37</f>
        <v>926.67</v>
      </c>
    </row>
    <row r="38" customFormat="false" ht="12.6" hidden="false" customHeight="true" outlineLevel="0" collapsed="false">
      <c r="A38" s="15" t="n">
        <v>6</v>
      </c>
      <c r="B38" s="15" t="s">
        <v>64</v>
      </c>
      <c r="C38" s="1" t="s">
        <v>65</v>
      </c>
      <c r="F38" s="2" t="s">
        <v>66</v>
      </c>
      <c r="J38" s="1" t="n">
        <f aca="false">732*102%</f>
        <v>746.64</v>
      </c>
      <c r="L38" s="14"/>
      <c r="M38" s="1" t="n">
        <v>10</v>
      </c>
      <c r="N38" s="1" t="n">
        <f aca="false">(J38+K38)*10%</f>
        <v>74.664</v>
      </c>
      <c r="Q38" s="1" t="n">
        <v>15</v>
      </c>
      <c r="R38" s="1" t="n">
        <f aca="false">(K38+J38)*15%</f>
        <v>111.996</v>
      </c>
      <c r="U38" s="1" t="n">
        <f aca="false">T38+R38+P38+N38+L38+K38+J38</f>
        <v>933.3</v>
      </c>
    </row>
    <row r="39" customFormat="false" ht="12.6" hidden="false" customHeight="true" outlineLevel="0" collapsed="false">
      <c r="A39" s="1" t="n">
        <v>7</v>
      </c>
      <c r="B39" s="15" t="s">
        <v>67</v>
      </c>
      <c r="C39" s="1" t="s">
        <v>65</v>
      </c>
      <c r="F39" s="2" t="s">
        <v>33</v>
      </c>
      <c r="J39" s="1" t="n">
        <f aca="false">790*102%</f>
        <v>805.8</v>
      </c>
      <c r="L39" s="14"/>
      <c r="M39" s="1" t="n">
        <v>10</v>
      </c>
      <c r="N39" s="1" t="n">
        <f aca="false">(J39+K39)*10%</f>
        <v>80.58</v>
      </c>
      <c r="Q39" s="1" t="n">
        <v>15</v>
      </c>
      <c r="R39" s="1" t="n">
        <f aca="false">(K39+J39)*15%</f>
        <v>120.87</v>
      </c>
      <c r="U39" s="1" t="n">
        <f aca="false">T39+R39+P39+N39+L39+K39+J39</f>
        <v>1007.25</v>
      </c>
    </row>
    <row r="40" customFormat="false" ht="12.6" hidden="false" customHeight="true" outlineLevel="0" collapsed="false">
      <c r="A40" s="15" t="n">
        <v>8</v>
      </c>
      <c r="B40" s="15" t="s">
        <v>68</v>
      </c>
      <c r="C40" s="1" t="s">
        <v>47</v>
      </c>
      <c r="F40" s="2" t="s">
        <v>48</v>
      </c>
      <c r="J40" s="1" t="n">
        <f aca="false">644*102%</f>
        <v>656.88</v>
      </c>
      <c r="L40" s="14"/>
      <c r="M40" s="1" t="n">
        <v>0</v>
      </c>
      <c r="N40" s="1" t="n">
        <f aca="false">(J40+K40)*0%</f>
        <v>0</v>
      </c>
      <c r="Q40" s="1" t="n">
        <v>15</v>
      </c>
      <c r="R40" s="1" t="n">
        <f aca="false">(K40+J40)*15%</f>
        <v>98.532</v>
      </c>
      <c r="U40" s="1" t="n">
        <f aca="false">T40+R40+P40+N40+L40+K40+J40</f>
        <v>755.412</v>
      </c>
    </row>
    <row r="41" customFormat="false" ht="12.6" hidden="false" customHeight="true" outlineLevel="0" collapsed="false">
      <c r="A41" s="1" t="n">
        <v>9</v>
      </c>
      <c r="B41" s="15" t="s">
        <v>69</v>
      </c>
      <c r="C41" s="1" t="s">
        <v>47</v>
      </c>
      <c r="F41" s="2" t="s">
        <v>48</v>
      </c>
      <c r="J41" s="1" t="n">
        <f aca="false">644*102%</f>
        <v>656.88</v>
      </c>
      <c r="L41" s="14"/>
      <c r="M41" s="1" t="n">
        <v>0</v>
      </c>
      <c r="N41" s="1" t="n">
        <f aca="false">(J41+K41)*0%</f>
        <v>0</v>
      </c>
      <c r="Q41" s="1" t="n">
        <v>15</v>
      </c>
      <c r="R41" s="1" t="n">
        <f aca="false">(K41+J41)*15%</f>
        <v>98.532</v>
      </c>
      <c r="U41" s="1" t="n">
        <f aca="false">T41+R41+P41+N41+L41+K41+J41</f>
        <v>755.412</v>
      </c>
    </row>
    <row r="42" customFormat="false" ht="12.6" hidden="false" customHeight="true" outlineLevel="0" collapsed="false">
      <c r="A42" s="15" t="n">
        <v>10</v>
      </c>
      <c r="B42" s="15" t="s">
        <v>70</v>
      </c>
      <c r="C42" s="1" t="s">
        <v>71</v>
      </c>
      <c r="F42" s="2" t="s">
        <v>48</v>
      </c>
      <c r="J42" s="1" t="n">
        <v>464</v>
      </c>
      <c r="L42" s="14"/>
      <c r="M42" s="1" t="n">
        <v>20</v>
      </c>
      <c r="N42" s="1" t="n">
        <f aca="false">(J42+K42)*20%</f>
        <v>92.8</v>
      </c>
      <c r="Q42" s="1" t="n">
        <v>15</v>
      </c>
      <c r="R42" s="1" t="n">
        <f aca="false">(K42+J42)*15%</f>
        <v>69.6</v>
      </c>
      <c r="S42" s="1" t="n">
        <v>25</v>
      </c>
      <c r="T42" s="1" t="n">
        <f aca="false">J42*25%</f>
        <v>116</v>
      </c>
      <c r="U42" s="1" t="n">
        <f aca="false">T42+R42+P42+N42+L42+K42+J42</f>
        <v>742.4</v>
      </c>
    </row>
    <row r="43" customFormat="false" ht="12.6" hidden="false" customHeight="true" outlineLevel="0" collapsed="false">
      <c r="A43" s="1" t="n">
        <v>11</v>
      </c>
      <c r="B43" s="15" t="s">
        <v>72</v>
      </c>
      <c r="C43" s="1" t="s">
        <v>71</v>
      </c>
      <c r="F43" s="2" t="s">
        <v>48</v>
      </c>
      <c r="J43" s="1" t="n">
        <v>464</v>
      </c>
      <c r="L43" s="14"/>
      <c r="M43" s="1" t="n">
        <v>15</v>
      </c>
      <c r="N43" s="1" t="n">
        <f aca="false">(J43+K43)*15%</f>
        <v>69.6</v>
      </c>
      <c r="Q43" s="1" t="n">
        <v>15</v>
      </c>
      <c r="R43" s="1" t="n">
        <f aca="false">(K43+J43)*15%</f>
        <v>69.6</v>
      </c>
      <c r="S43" s="1" t="n">
        <v>25</v>
      </c>
      <c r="T43" s="1" t="n">
        <f aca="false">J43*25%</f>
        <v>116</v>
      </c>
      <c r="U43" s="1" t="n">
        <f aca="false">T43+R43+P43+N43+L43+K43+J43</f>
        <v>719.2</v>
      </c>
    </row>
    <row r="44" s="9" customFormat="true" ht="12" hidden="false" customHeight="false" outlineLevel="0" collapsed="false">
      <c r="B44" s="9" t="s">
        <v>13</v>
      </c>
      <c r="F44" s="19"/>
      <c r="J44" s="9" t="n">
        <f aca="false">SUM(J33:J43)</f>
        <v>7692.6</v>
      </c>
      <c r="K44" s="9" t="n">
        <f aca="false">SUM(K33:K43)</f>
        <v>241.74</v>
      </c>
      <c r="L44" s="20" t="n">
        <f aca="false">SUM(L33:L43)</f>
        <v>278.001</v>
      </c>
      <c r="N44" s="9" t="n">
        <f aca="false">SUM(N33:N43)</f>
        <v>527.152</v>
      </c>
      <c r="P44" s="9" t="n">
        <f aca="false">SUM(P33:P43)</f>
        <v>584.76</v>
      </c>
      <c r="R44" s="9" t="n">
        <f aca="false">SUM(R33:R43)</f>
        <v>569.13</v>
      </c>
      <c r="T44" s="9" t="n">
        <f aca="false">SUM(T33:T43)</f>
        <v>232</v>
      </c>
      <c r="U44" s="9" t="n">
        <f aca="false">SUM(U33:U43)</f>
        <v>10125.383</v>
      </c>
      <c r="W44" s="9" t="n">
        <f aca="false">T44+R44+P44+N44+L44+K44+J44</f>
        <v>10125.383</v>
      </c>
      <c r="X44" s="21" t="n">
        <f aca="false">T44+R44+P44+N44+K44+J44</f>
        <v>9847.382</v>
      </c>
      <c r="Z44" s="1"/>
    </row>
    <row r="45" customFormat="false" ht="12.6" hidden="false" customHeight="true" outlineLevel="0" collapsed="false"/>
    <row r="46" customFormat="false" ht="12.6" hidden="false" customHeight="true" outlineLevel="0" collapsed="false">
      <c r="C46" s="7" t="s">
        <v>73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</row>
    <row r="47" customFormat="false" ht="12.6" hidden="false" customHeight="true" outlineLevel="0" collapsed="false">
      <c r="C47" s="4" t="s">
        <v>74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6" hidden="false" customHeight="true" outlineLevel="0" collapsed="false">
      <c r="A48" s="1" t="n">
        <v>1</v>
      </c>
      <c r="B48" s="1" t="s">
        <v>75</v>
      </c>
      <c r="C48" s="1" t="s">
        <v>76</v>
      </c>
      <c r="D48" s="1" t="s">
        <v>77</v>
      </c>
      <c r="F48" s="2" t="s">
        <v>33</v>
      </c>
      <c r="H48" s="1" t="s">
        <v>78</v>
      </c>
      <c r="J48" s="1" t="n">
        <f aca="false">737*102%</f>
        <v>751.74</v>
      </c>
      <c r="K48" s="1" t="n">
        <f aca="false">J48*30%</f>
        <v>225.522</v>
      </c>
      <c r="L48" s="14" t="n">
        <f aca="false">(J48+K48)*15%</f>
        <v>146.5893</v>
      </c>
      <c r="M48" s="1" t="n">
        <v>5</v>
      </c>
      <c r="N48" s="1" t="n">
        <f aca="false">J48*5%</f>
        <v>37.587</v>
      </c>
      <c r="Q48" s="1" t="n">
        <v>15</v>
      </c>
      <c r="R48" s="1" t="n">
        <f aca="false">J48*15%</f>
        <v>112.761</v>
      </c>
      <c r="U48" s="1" t="n">
        <f aca="false">T48+R48+P48+N48+L48+K48+J48</f>
        <v>1274.1993</v>
      </c>
    </row>
    <row r="49" customFormat="false" ht="12.6" hidden="false" customHeight="true" outlineLevel="0" collapsed="false">
      <c r="A49" s="1" t="n">
        <v>2</v>
      </c>
      <c r="B49" s="1" t="s">
        <v>79</v>
      </c>
      <c r="C49" s="1" t="s">
        <v>80</v>
      </c>
      <c r="F49" s="2" t="s">
        <v>33</v>
      </c>
      <c r="H49" s="1" t="s">
        <v>81</v>
      </c>
      <c r="J49" s="1" t="n">
        <f aca="false">1428*102%</f>
        <v>1456.56</v>
      </c>
      <c r="L49" s="14" t="n">
        <f aca="false">(J49+K49)*15%</f>
        <v>218.484</v>
      </c>
      <c r="M49" s="1" t="n">
        <v>20</v>
      </c>
      <c r="N49" s="1" t="n">
        <f aca="false">J49*20%</f>
        <v>291.312</v>
      </c>
      <c r="Q49" s="1" t="n">
        <v>15</v>
      </c>
      <c r="R49" s="1" t="n">
        <f aca="false">J49*15%</f>
        <v>218.484</v>
      </c>
      <c r="U49" s="1" t="n">
        <f aca="false">T49+R49+P49+N49+L49+K49+J49</f>
        <v>2184.84</v>
      </c>
    </row>
    <row r="50" customFormat="false" ht="12.6" hidden="false" customHeight="true" outlineLevel="0" collapsed="false">
      <c r="A50" s="1" t="n">
        <v>3</v>
      </c>
      <c r="B50" s="1" t="s">
        <v>82</v>
      </c>
      <c r="C50" s="1" t="s">
        <v>37</v>
      </c>
      <c r="F50" s="2" t="s">
        <v>33</v>
      </c>
      <c r="J50" s="1" t="n">
        <f aca="false">790*102%</f>
        <v>805.8</v>
      </c>
      <c r="L50" s="14" t="n">
        <f aca="false">(J50+K50)*15%</f>
        <v>120.87</v>
      </c>
      <c r="M50" s="1" t="n">
        <v>5</v>
      </c>
      <c r="N50" s="1" t="n">
        <f aca="false">(J50+K50)*5%</f>
        <v>40.29</v>
      </c>
      <c r="Q50" s="1" t="n">
        <v>15</v>
      </c>
      <c r="R50" s="1" t="n">
        <f aca="false">J50*15%</f>
        <v>120.87</v>
      </c>
      <c r="U50" s="1" t="n">
        <f aca="false">T50+R50+P50+N50+L50+K50+J50</f>
        <v>1087.83</v>
      </c>
    </row>
    <row r="51" customFormat="false" ht="12.6" hidden="false" customHeight="true" outlineLevel="0" collapsed="false">
      <c r="A51" s="1" t="n">
        <v>4</v>
      </c>
      <c r="B51" s="1" t="s">
        <v>36</v>
      </c>
      <c r="C51" s="1" t="s">
        <v>38</v>
      </c>
      <c r="F51" s="2" t="s">
        <v>33</v>
      </c>
      <c r="J51" s="1" t="n">
        <f aca="false">790*102%</f>
        <v>805.8</v>
      </c>
      <c r="L51" s="14"/>
      <c r="M51" s="1" t="n">
        <v>0</v>
      </c>
      <c r="N51" s="1" t="n">
        <f aca="false">(J51+K51)*0%</f>
        <v>0</v>
      </c>
      <c r="Q51" s="1" t="n">
        <v>15</v>
      </c>
      <c r="R51" s="1" t="n">
        <f aca="false">J51*15%</f>
        <v>120.87</v>
      </c>
      <c r="U51" s="1" t="n">
        <f aca="false">T51+R51+P51+N51+L51+K51+J51</f>
        <v>926.67</v>
      </c>
    </row>
    <row r="52" customFormat="false" ht="12.6" hidden="false" customHeight="true" outlineLevel="0" collapsed="false">
      <c r="A52" s="1" t="n">
        <v>5</v>
      </c>
      <c r="B52" s="1" t="s">
        <v>83</v>
      </c>
      <c r="C52" s="1" t="s">
        <v>40</v>
      </c>
      <c r="F52" s="2" t="s">
        <v>41</v>
      </c>
      <c r="H52" s="1" t="s">
        <v>84</v>
      </c>
      <c r="J52" s="1" t="n">
        <v>836</v>
      </c>
      <c r="L52" s="14"/>
      <c r="M52" s="1" t="n">
        <v>25</v>
      </c>
      <c r="N52" s="1" t="n">
        <f aca="false">(J52+K52)*25%</f>
        <v>209</v>
      </c>
      <c r="Q52" s="1" t="n">
        <v>15</v>
      </c>
      <c r="R52" s="1" t="n">
        <f aca="false">J52*15%</f>
        <v>125.4</v>
      </c>
      <c r="S52" s="1" t="n">
        <v>15</v>
      </c>
      <c r="T52" s="1" t="n">
        <f aca="false">J52*15%</f>
        <v>125.4</v>
      </c>
      <c r="U52" s="1" t="n">
        <f aca="false">T52+R52+P52+N52+L52+K52+J52</f>
        <v>1295.8</v>
      </c>
    </row>
    <row r="53" customFormat="false" ht="12.6" hidden="false" customHeight="true" outlineLevel="0" collapsed="false">
      <c r="A53" s="1" t="n">
        <v>6</v>
      </c>
      <c r="B53" s="1" t="s">
        <v>85</v>
      </c>
      <c r="C53" s="1" t="s">
        <v>40</v>
      </c>
      <c r="F53" s="2" t="s">
        <v>41</v>
      </c>
      <c r="H53" s="1" t="s">
        <v>84</v>
      </c>
      <c r="J53" s="1" t="n">
        <v>836</v>
      </c>
      <c r="L53" s="14" t="n">
        <f aca="false">(J53+K53)*15%</f>
        <v>125.4</v>
      </c>
      <c r="M53" s="1" t="n">
        <v>25</v>
      </c>
      <c r="N53" s="1" t="n">
        <f aca="false">(J53+K53)*25%</f>
        <v>209</v>
      </c>
      <c r="Q53" s="1" t="n">
        <v>15</v>
      </c>
      <c r="R53" s="1" t="n">
        <f aca="false">J53*15%</f>
        <v>125.4</v>
      </c>
      <c r="S53" s="1" t="n">
        <v>15</v>
      </c>
      <c r="T53" s="1" t="n">
        <f aca="false">J53*15%</f>
        <v>125.4</v>
      </c>
      <c r="U53" s="1" t="n">
        <f aca="false">T53+R53+P53+N53+L53+K53+J53</f>
        <v>1421.2</v>
      </c>
    </row>
    <row r="54" customFormat="false" ht="12.6" hidden="false" customHeight="true" outlineLevel="0" collapsed="false">
      <c r="A54" s="1" t="n">
        <v>7</v>
      </c>
      <c r="B54" s="1" t="s">
        <v>86</v>
      </c>
      <c r="C54" s="1" t="s">
        <v>40</v>
      </c>
      <c r="F54" s="2" t="s">
        <v>41</v>
      </c>
      <c r="H54" s="1" t="s">
        <v>42</v>
      </c>
      <c r="J54" s="1" t="n">
        <v>836</v>
      </c>
      <c r="L54" s="14"/>
      <c r="M54" s="1" t="n">
        <v>25</v>
      </c>
      <c r="N54" s="1" t="n">
        <f aca="false">(J54+K54)*25%</f>
        <v>209</v>
      </c>
      <c r="Q54" s="1" t="n">
        <v>15</v>
      </c>
      <c r="R54" s="1" t="n">
        <f aca="false">J54*15%</f>
        <v>125.4</v>
      </c>
      <c r="S54" s="1" t="n">
        <v>15</v>
      </c>
      <c r="T54" s="1" t="n">
        <f aca="false">J54*15%</f>
        <v>125.4</v>
      </c>
      <c r="U54" s="1" t="n">
        <f aca="false">T54+R54+P54+N54+L54+K54+J54</f>
        <v>1295.8</v>
      </c>
    </row>
    <row r="55" customFormat="false" ht="12.6" hidden="false" customHeight="true" outlineLevel="0" collapsed="false">
      <c r="A55" s="1" t="n">
        <v>8</v>
      </c>
      <c r="B55" s="1" t="s">
        <v>87</v>
      </c>
      <c r="C55" s="1" t="s">
        <v>40</v>
      </c>
      <c r="F55" s="2" t="s">
        <v>41</v>
      </c>
      <c r="H55" s="1" t="s">
        <v>84</v>
      </c>
      <c r="J55" s="1" t="n">
        <v>836</v>
      </c>
      <c r="L55" s="14" t="n">
        <f aca="false">(J55+K55)*15%</f>
        <v>125.4</v>
      </c>
      <c r="M55" s="1" t="n">
        <v>25</v>
      </c>
      <c r="N55" s="1" t="n">
        <f aca="false">(J55+K55)*25%</f>
        <v>209</v>
      </c>
      <c r="Q55" s="1" t="n">
        <v>15</v>
      </c>
      <c r="R55" s="1" t="n">
        <f aca="false">J55*15%</f>
        <v>125.4</v>
      </c>
      <c r="S55" s="1" t="n">
        <v>15</v>
      </c>
      <c r="T55" s="1" t="n">
        <f aca="false">J55*15%</f>
        <v>125.4</v>
      </c>
      <c r="U55" s="1" t="n">
        <f aca="false">T55+R55+P55+N55+L55+K55+J55</f>
        <v>1421.2</v>
      </c>
    </row>
    <row r="56" customFormat="false" ht="12.6" hidden="false" customHeight="true" outlineLevel="0" collapsed="false">
      <c r="A56" s="1" t="n">
        <v>9</v>
      </c>
      <c r="B56" s="1" t="s">
        <v>88</v>
      </c>
      <c r="C56" s="1" t="s">
        <v>40</v>
      </c>
      <c r="F56" s="2" t="s">
        <v>41</v>
      </c>
      <c r="H56" s="1" t="s">
        <v>84</v>
      </c>
      <c r="J56" s="1" t="n">
        <v>836</v>
      </c>
      <c r="L56" s="14" t="n">
        <f aca="false">(J56+K56)*15%</f>
        <v>125.4</v>
      </c>
      <c r="M56" s="1" t="n">
        <v>10</v>
      </c>
      <c r="N56" s="1" t="n">
        <f aca="false">(J56+K56)*10%</f>
        <v>83.6</v>
      </c>
      <c r="Q56" s="1" t="n">
        <v>15</v>
      </c>
      <c r="R56" s="1" t="n">
        <f aca="false">J56*15%</f>
        <v>125.4</v>
      </c>
      <c r="S56" s="1" t="n">
        <v>15</v>
      </c>
      <c r="T56" s="1" t="n">
        <f aca="false">J56*15%</f>
        <v>125.4</v>
      </c>
      <c r="U56" s="1" t="n">
        <f aca="false">T56+R56+P56+N56+L56+K56+J56</f>
        <v>1295.8</v>
      </c>
    </row>
    <row r="57" customFormat="false" ht="12.6" hidden="false" customHeight="true" outlineLevel="0" collapsed="false">
      <c r="A57" s="1" t="n">
        <v>10</v>
      </c>
      <c r="B57" s="1" t="s">
        <v>89</v>
      </c>
      <c r="C57" s="1" t="s">
        <v>40</v>
      </c>
      <c r="F57" s="2" t="s">
        <v>41</v>
      </c>
      <c r="J57" s="1" t="n">
        <f aca="false">732*102%</f>
        <v>746.64</v>
      </c>
      <c r="L57" s="14"/>
      <c r="M57" s="1" t="n">
        <v>10</v>
      </c>
      <c r="N57" s="1" t="n">
        <f aca="false">(J57+K57)*10%</f>
        <v>74.664</v>
      </c>
      <c r="Q57" s="1" t="n">
        <v>15</v>
      </c>
      <c r="R57" s="1" t="n">
        <f aca="false">J57*15%</f>
        <v>111.996</v>
      </c>
      <c r="S57" s="1" t="n">
        <v>15</v>
      </c>
      <c r="T57" s="1" t="n">
        <f aca="false">J57*15%</f>
        <v>111.996</v>
      </c>
      <c r="U57" s="1" t="n">
        <f aca="false">T57+R57+P57+N57+L57+K57+J57</f>
        <v>1045.296</v>
      </c>
    </row>
    <row r="58" customFormat="false" ht="12.6" hidden="false" customHeight="true" outlineLevel="0" collapsed="false">
      <c r="A58" s="1" t="n">
        <v>11</v>
      </c>
      <c r="B58" s="1" t="s">
        <v>36</v>
      </c>
      <c r="C58" s="1" t="s">
        <v>40</v>
      </c>
      <c r="F58" s="2" t="s">
        <v>41</v>
      </c>
      <c r="H58" s="1" t="s">
        <v>90</v>
      </c>
      <c r="J58" s="1" t="n">
        <v>439</v>
      </c>
      <c r="L58" s="14"/>
      <c r="M58" s="1" t="n">
        <v>10</v>
      </c>
      <c r="N58" s="1" t="n">
        <f aca="false">(J58+K58)*10%</f>
        <v>43.9</v>
      </c>
      <c r="Q58" s="1" t="n">
        <v>15</v>
      </c>
      <c r="R58" s="1" t="n">
        <f aca="false">J58*15%</f>
        <v>65.85</v>
      </c>
      <c r="S58" s="1" t="n">
        <v>15</v>
      </c>
      <c r="T58" s="1" t="n">
        <f aca="false">J58*15%</f>
        <v>65.85</v>
      </c>
      <c r="U58" s="1" t="n">
        <f aca="false">T58+R58+P58+N58+L58+K58+J58</f>
        <v>614.6</v>
      </c>
    </row>
    <row r="59" customFormat="false" ht="12.6" hidden="false" customHeight="true" outlineLevel="0" collapsed="false">
      <c r="A59" s="1" t="n">
        <v>12</v>
      </c>
      <c r="B59" s="1" t="s">
        <v>36</v>
      </c>
      <c r="C59" s="1" t="s">
        <v>40</v>
      </c>
      <c r="F59" s="2" t="s">
        <v>41</v>
      </c>
      <c r="J59" s="1" t="n">
        <f aca="false">732*102%</f>
        <v>746.64</v>
      </c>
      <c r="L59" s="14"/>
      <c r="M59" s="1" t="n">
        <v>10</v>
      </c>
      <c r="N59" s="1" t="n">
        <f aca="false">(J59+K59)*10%</f>
        <v>74.664</v>
      </c>
      <c r="Q59" s="1" t="n">
        <v>15</v>
      </c>
      <c r="R59" s="1" t="n">
        <f aca="false">J59*15%</f>
        <v>111.996</v>
      </c>
      <c r="S59" s="1" t="n">
        <v>15</v>
      </c>
      <c r="T59" s="1" t="n">
        <f aca="false">J59*15%</f>
        <v>111.996</v>
      </c>
      <c r="U59" s="1" t="n">
        <f aca="false">T59+R59+P59+N59+L59+K59+J59</f>
        <v>1045.296</v>
      </c>
    </row>
    <row r="60" customFormat="false" ht="12.6" hidden="false" customHeight="true" outlineLevel="0" collapsed="false">
      <c r="A60" s="1" t="n">
        <v>13</v>
      </c>
      <c r="B60" s="1" t="s">
        <v>91</v>
      </c>
      <c r="C60" s="1" t="s">
        <v>92</v>
      </c>
      <c r="F60" s="2" t="s">
        <v>33</v>
      </c>
      <c r="J60" s="1" t="n">
        <f aca="false">790*102%</f>
        <v>805.8</v>
      </c>
      <c r="L60" s="14"/>
      <c r="M60" s="1" t="n">
        <v>25</v>
      </c>
      <c r="N60" s="1" t="n">
        <f aca="false">(J60+K60)*25%</f>
        <v>201.45</v>
      </c>
      <c r="Q60" s="1" t="n">
        <v>15</v>
      </c>
      <c r="R60" s="1" t="n">
        <f aca="false">J60*15%</f>
        <v>120.87</v>
      </c>
      <c r="U60" s="1" t="n">
        <f aca="false">T60+R60+P60+N60+L60+K60+J60</f>
        <v>1128.12</v>
      </c>
    </row>
    <row r="61" customFormat="false" ht="12.6" hidden="false" customHeight="true" outlineLevel="0" collapsed="false">
      <c r="A61" s="1" t="n">
        <v>14</v>
      </c>
      <c r="B61" s="1" t="s">
        <v>36</v>
      </c>
      <c r="C61" s="1" t="s">
        <v>93</v>
      </c>
      <c r="F61" s="2" t="s">
        <v>33</v>
      </c>
      <c r="J61" s="1" t="n">
        <f aca="false">790*102%</f>
        <v>805.8</v>
      </c>
      <c r="L61" s="14"/>
      <c r="M61" s="1" t="n">
        <v>25</v>
      </c>
      <c r="N61" s="1" t="n">
        <f aca="false">(J61+K61)*25%</f>
        <v>201.45</v>
      </c>
      <c r="Q61" s="1" t="n">
        <v>15</v>
      </c>
      <c r="R61" s="1" t="n">
        <f aca="false">J61*15%</f>
        <v>120.87</v>
      </c>
      <c r="U61" s="1" t="n">
        <f aca="false">T61+R61+P61+N61+L61+K61+J61</f>
        <v>1128.12</v>
      </c>
    </row>
    <row r="62" customFormat="false" ht="12.6" hidden="false" customHeight="true" outlineLevel="0" collapsed="false">
      <c r="A62" s="1" t="n">
        <v>15</v>
      </c>
      <c r="B62" s="1" t="s">
        <v>94</v>
      </c>
      <c r="C62" s="1" t="s">
        <v>92</v>
      </c>
      <c r="F62" s="2" t="s">
        <v>33</v>
      </c>
      <c r="J62" s="1" t="n">
        <f aca="false">790*102%</f>
        <v>805.8</v>
      </c>
      <c r="L62" s="14"/>
      <c r="M62" s="1" t="n">
        <v>20</v>
      </c>
      <c r="N62" s="1" t="n">
        <f aca="false">(J62+K62)*20%</f>
        <v>161.16</v>
      </c>
      <c r="Q62" s="1" t="n">
        <v>15</v>
      </c>
      <c r="R62" s="1" t="n">
        <f aca="false">J62*15%</f>
        <v>120.87</v>
      </c>
      <c r="U62" s="1" t="n">
        <f aca="false">T62+R62+P62+N62+L62+K62+J62</f>
        <v>1087.83</v>
      </c>
    </row>
    <row r="63" customFormat="false" ht="12.6" hidden="false" customHeight="true" outlineLevel="0" collapsed="false">
      <c r="A63" s="1" t="n">
        <v>16</v>
      </c>
      <c r="B63" s="1" t="s">
        <v>95</v>
      </c>
      <c r="C63" s="1" t="s">
        <v>92</v>
      </c>
      <c r="F63" s="2" t="s">
        <v>33</v>
      </c>
      <c r="J63" s="1" t="n">
        <f aca="false">790*102%</f>
        <v>805.8</v>
      </c>
      <c r="L63" s="14"/>
      <c r="M63" s="1" t="n">
        <v>25</v>
      </c>
      <c r="N63" s="1" t="n">
        <f aca="false">(J63+K63)*25%</f>
        <v>201.45</v>
      </c>
      <c r="Q63" s="1" t="n">
        <v>15</v>
      </c>
      <c r="R63" s="1" t="n">
        <f aca="false">J63*15%</f>
        <v>120.87</v>
      </c>
      <c r="U63" s="1" t="n">
        <f aca="false">T63+R63+P63+N63+L63+K63+J63</f>
        <v>1128.12</v>
      </c>
    </row>
    <row r="64" customFormat="false" ht="12.6" hidden="false" customHeight="true" outlineLevel="0" collapsed="false">
      <c r="A64" s="1" t="n">
        <v>17</v>
      </c>
      <c r="B64" s="1" t="s">
        <v>96</v>
      </c>
      <c r="C64" s="1" t="s">
        <v>92</v>
      </c>
      <c r="F64" s="2" t="s">
        <v>33</v>
      </c>
      <c r="J64" s="1" t="n">
        <f aca="false">790*102%</f>
        <v>805.8</v>
      </c>
      <c r="L64" s="14"/>
      <c r="M64" s="1" t="n">
        <v>10</v>
      </c>
      <c r="N64" s="1" t="n">
        <f aca="false">(J64+K64)*10%</f>
        <v>80.58</v>
      </c>
      <c r="Q64" s="1" t="n">
        <v>15</v>
      </c>
      <c r="R64" s="1" t="n">
        <f aca="false">J64*15%</f>
        <v>120.87</v>
      </c>
      <c r="U64" s="1" t="n">
        <f aca="false">T64+R64+P64+N64+L64+K64+J64</f>
        <v>1007.25</v>
      </c>
    </row>
    <row r="65" customFormat="false" ht="12.6" hidden="false" customHeight="true" outlineLevel="0" collapsed="false">
      <c r="A65" s="1" t="n">
        <v>18</v>
      </c>
      <c r="B65" s="1" t="s">
        <v>97</v>
      </c>
      <c r="C65" s="1" t="s">
        <v>92</v>
      </c>
      <c r="F65" s="2" t="s">
        <v>33</v>
      </c>
      <c r="J65" s="1" t="n">
        <f aca="false">790*102%</f>
        <v>805.8</v>
      </c>
      <c r="L65" s="14"/>
      <c r="M65" s="1" t="n">
        <v>15</v>
      </c>
      <c r="N65" s="1" t="n">
        <f aca="false">(J65+K65)*15%</f>
        <v>120.87</v>
      </c>
      <c r="Q65" s="1" t="n">
        <v>15</v>
      </c>
      <c r="R65" s="1" t="n">
        <f aca="false">J65*15%</f>
        <v>120.87</v>
      </c>
      <c r="U65" s="1" t="n">
        <f aca="false">T65+R65+P65+N65+L65+K65+J65</f>
        <v>1047.54</v>
      </c>
    </row>
    <row r="66" customFormat="false" ht="12.6" hidden="false" customHeight="true" outlineLevel="0" collapsed="false">
      <c r="A66" s="1" t="n">
        <v>19</v>
      </c>
      <c r="B66" s="1" t="s">
        <v>98</v>
      </c>
      <c r="C66" s="1" t="s">
        <v>92</v>
      </c>
      <c r="F66" s="2" t="s">
        <v>33</v>
      </c>
      <c r="J66" s="1" t="n">
        <v>709</v>
      </c>
      <c r="L66" s="14"/>
      <c r="M66" s="1" t="n">
        <v>0</v>
      </c>
      <c r="N66" s="1" t="n">
        <f aca="false">(J66+K66)*0%</f>
        <v>0</v>
      </c>
      <c r="Q66" s="1" t="n">
        <v>15</v>
      </c>
      <c r="R66" s="1" t="n">
        <f aca="false">J66*15%</f>
        <v>106.35</v>
      </c>
      <c r="U66" s="1" t="n">
        <f aca="false">T66+R66+P66+N66+L66+K66+J66</f>
        <v>815.35</v>
      </c>
    </row>
    <row r="67" customFormat="false" ht="12.6" hidden="false" customHeight="true" outlineLevel="0" collapsed="false">
      <c r="A67" s="1" t="n">
        <v>20</v>
      </c>
      <c r="B67" s="1" t="s">
        <v>99</v>
      </c>
      <c r="C67" s="1" t="s">
        <v>92</v>
      </c>
      <c r="F67" s="2" t="s">
        <v>48</v>
      </c>
      <c r="J67" s="1" t="n">
        <f aca="false">644*102%</f>
        <v>656.88</v>
      </c>
      <c r="L67" s="14" t="n">
        <f aca="false">(J67+K67)*15%</f>
        <v>98.532</v>
      </c>
      <c r="M67" s="1" t="n">
        <v>25</v>
      </c>
      <c r="N67" s="1" t="n">
        <f aca="false">(J67+K67)*25%</f>
        <v>164.22</v>
      </c>
      <c r="Q67" s="1" t="n">
        <v>15</v>
      </c>
      <c r="R67" s="1" t="n">
        <f aca="false">J67*15%</f>
        <v>98.532</v>
      </c>
      <c r="U67" s="1" t="n">
        <f aca="false">T67+R67+P67+N67+L67+K67+J67</f>
        <v>1018.164</v>
      </c>
    </row>
    <row r="68" customFormat="false" ht="12.6" hidden="false" customHeight="true" outlineLevel="0" collapsed="false">
      <c r="A68" s="1" t="n">
        <v>21</v>
      </c>
      <c r="B68" s="1" t="s">
        <v>36</v>
      </c>
      <c r="C68" s="1" t="s">
        <v>100</v>
      </c>
      <c r="F68" s="2" t="s">
        <v>33</v>
      </c>
      <c r="J68" s="1" t="n">
        <v>806</v>
      </c>
      <c r="L68" s="14"/>
      <c r="M68" s="1" t="n">
        <v>0</v>
      </c>
      <c r="N68" s="1" t="n">
        <f aca="false">(J68+K68)*0%</f>
        <v>0</v>
      </c>
      <c r="Q68" s="1" t="n">
        <v>15</v>
      </c>
      <c r="R68" s="1" t="n">
        <f aca="false">(K68+J68)*15%</f>
        <v>120.9</v>
      </c>
      <c r="U68" s="1" t="n">
        <f aca="false">T68+R68+P68+N68+L68+K68+J68</f>
        <v>926.9</v>
      </c>
    </row>
    <row r="69" customFormat="false" ht="12" hidden="false" customHeight="false" outlineLevel="0" collapsed="false">
      <c r="A69" s="1" t="n">
        <v>22</v>
      </c>
      <c r="B69" s="1" t="s">
        <v>101</v>
      </c>
      <c r="C69" s="1" t="s">
        <v>47</v>
      </c>
      <c r="F69" s="2" t="s">
        <v>48</v>
      </c>
      <c r="J69" s="1" t="n">
        <f aca="false">644*102%</f>
        <v>656.88</v>
      </c>
      <c r="L69" s="14"/>
      <c r="M69" s="1" t="n">
        <v>25</v>
      </c>
      <c r="N69" s="1" t="n">
        <f aca="false">J69*25%</f>
        <v>164.22</v>
      </c>
      <c r="Q69" s="1" t="n">
        <v>15</v>
      </c>
      <c r="R69" s="1" t="n">
        <f aca="false">J69*15%</f>
        <v>98.532</v>
      </c>
      <c r="U69" s="1" t="n">
        <f aca="false">T69+R69+P69+N69+L69+K69+J69</f>
        <v>919.632</v>
      </c>
    </row>
    <row r="70" customFormat="false" ht="12" hidden="false" customHeight="false" outlineLevel="0" collapsed="false">
      <c r="A70" s="1" t="n">
        <v>23</v>
      </c>
      <c r="B70" s="1" t="s">
        <v>102</v>
      </c>
      <c r="C70" s="1" t="s">
        <v>47</v>
      </c>
      <c r="F70" s="2" t="s">
        <v>48</v>
      </c>
      <c r="J70" s="1" t="n">
        <f aca="false">644*102%</f>
        <v>656.88</v>
      </c>
      <c r="L70" s="14"/>
      <c r="M70" s="1" t="n">
        <v>15</v>
      </c>
      <c r="N70" s="1" t="n">
        <f aca="false">J70*15%</f>
        <v>98.532</v>
      </c>
      <c r="Q70" s="1" t="n">
        <v>15</v>
      </c>
      <c r="R70" s="1" t="n">
        <f aca="false">J70*15%</f>
        <v>98.532</v>
      </c>
      <c r="U70" s="1" t="n">
        <f aca="false">T70+R70+P70+N70+L70+K70+J70</f>
        <v>853.944</v>
      </c>
    </row>
    <row r="71" customFormat="false" ht="12" hidden="false" customHeight="false" outlineLevel="0" collapsed="false">
      <c r="A71" s="1" t="n">
        <v>24</v>
      </c>
      <c r="B71" s="1" t="s">
        <v>103</v>
      </c>
      <c r="C71" s="1" t="s">
        <v>47</v>
      </c>
      <c r="F71" s="2" t="s">
        <v>48</v>
      </c>
      <c r="J71" s="1" t="n">
        <f aca="false">644*102%</f>
        <v>656.88</v>
      </c>
      <c r="L71" s="14" t="n">
        <f aca="false">(J71+K71)*15%</f>
        <v>98.532</v>
      </c>
      <c r="M71" s="1" t="n">
        <v>20</v>
      </c>
      <c r="N71" s="1" t="n">
        <f aca="false">J71*20%</f>
        <v>131.376</v>
      </c>
      <c r="Q71" s="1" t="n">
        <v>15</v>
      </c>
      <c r="R71" s="1" t="n">
        <f aca="false">J71*15%</f>
        <v>98.532</v>
      </c>
      <c r="U71" s="1" t="n">
        <f aca="false">T71+R71+P71+N71+L71+K71+J71</f>
        <v>985.32</v>
      </c>
    </row>
    <row r="72" customFormat="false" ht="12" hidden="false" customHeight="false" outlineLevel="0" collapsed="false">
      <c r="A72" s="1" t="n">
        <v>25</v>
      </c>
      <c r="B72" s="1" t="s">
        <v>104</v>
      </c>
      <c r="C72" s="1" t="s">
        <v>47</v>
      </c>
      <c r="F72" s="2" t="s">
        <v>48</v>
      </c>
      <c r="J72" s="1" t="n">
        <f aca="false">644*102%</f>
        <v>656.88</v>
      </c>
      <c r="L72" s="14"/>
      <c r="M72" s="1" t="n">
        <v>10</v>
      </c>
      <c r="N72" s="1" t="n">
        <f aca="false">J72*10%</f>
        <v>65.688</v>
      </c>
      <c r="Q72" s="1" t="n">
        <v>15</v>
      </c>
      <c r="R72" s="1" t="n">
        <f aca="false">J72*15%</f>
        <v>98.532</v>
      </c>
      <c r="U72" s="1" t="n">
        <f aca="false">T72+R72+P72+N72+L72+K72+J72</f>
        <v>821.1</v>
      </c>
    </row>
    <row r="73" customFormat="false" ht="12.6" hidden="false" customHeight="true" outlineLevel="0" collapsed="false">
      <c r="A73" s="1" t="n">
        <v>26</v>
      </c>
      <c r="B73" s="1" t="s">
        <v>105</v>
      </c>
      <c r="C73" s="1" t="s">
        <v>47</v>
      </c>
      <c r="F73" s="2" t="s">
        <v>48</v>
      </c>
      <c r="J73" s="1" t="n">
        <f aca="false">644*102%</f>
        <v>656.88</v>
      </c>
      <c r="L73" s="14"/>
      <c r="M73" s="1" t="n">
        <v>25</v>
      </c>
      <c r="N73" s="1" t="n">
        <f aca="false">(J73+K73)*25%</f>
        <v>164.22</v>
      </c>
      <c r="Q73" s="1" t="n">
        <v>15</v>
      </c>
      <c r="R73" s="1" t="n">
        <f aca="false">(K73+J73)*15%</f>
        <v>98.532</v>
      </c>
      <c r="U73" s="1" t="n">
        <f aca="false">T73+R73+P73+N73+L73+K73+J73</f>
        <v>919.632</v>
      </c>
    </row>
    <row r="74" customFormat="false" ht="12.6" hidden="false" customHeight="true" outlineLevel="0" collapsed="false">
      <c r="A74" s="1" t="n">
        <v>27</v>
      </c>
      <c r="B74" s="1" t="s">
        <v>106</v>
      </c>
      <c r="C74" s="1" t="s">
        <v>47</v>
      </c>
      <c r="F74" s="2" t="s">
        <v>48</v>
      </c>
      <c r="J74" s="1" t="n">
        <f aca="false">644*102%</f>
        <v>656.88</v>
      </c>
      <c r="L74" s="14"/>
      <c r="M74" s="1" t="n">
        <v>20</v>
      </c>
      <c r="N74" s="1" t="n">
        <f aca="false">(J74+K74)*20%</f>
        <v>131.376</v>
      </c>
      <c r="Q74" s="1" t="n">
        <v>15</v>
      </c>
      <c r="R74" s="1" t="n">
        <f aca="false">(K74+J74)*15%</f>
        <v>98.532</v>
      </c>
      <c r="U74" s="1" t="n">
        <f aca="false">T74+R74+P74+N74+L74+K74+J74</f>
        <v>886.788</v>
      </c>
    </row>
    <row r="75" customFormat="false" ht="12.6" hidden="false" customHeight="true" outlineLevel="0" collapsed="false">
      <c r="A75" s="1" t="n">
        <v>28</v>
      </c>
      <c r="B75" s="1" t="s">
        <v>36</v>
      </c>
      <c r="C75" s="1" t="s">
        <v>47</v>
      </c>
      <c r="F75" s="2" t="s">
        <v>48</v>
      </c>
      <c r="J75" s="1" t="n">
        <f aca="false">644*102%</f>
        <v>656.88</v>
      </c>
      <c r="L75" s="14"/>
      <c r="M75" s="1" t="n">
        <v>0</v>
      </c>
      <c r="N75" s="1" t="n">
        <f aca="false">(J75+K75)*0%</f>
        <v>0</v>
      </c>
      <c r="Q75" s="1" t="n">
        <v>15</v>
      </c>
      <c r="R75" s="1" t="n">
        <f aca="false">(K75+J75)*15%</f>
        <v>98.532</v>
      </c>
      <c r="U75" s="1" t="n">
        <f aca="false">T75+R75+P75+N75+L75+K75+J75</f>
        <v>755.412</v>
      </c>
    </row>
    <row r="76" customFormat="false" ht="12.6" hidden="false" customHeight="true" outlineLevel="0" collapsed="false">
      <c r="A76" s="1" t="n">
        <v>29</v>
      </c>
      <c r="B76" s="1" t="s">
        <v>107</v>
      </c>
      <c r="C76" s="1" t="s">
        <v>71</v>
      </c>
      <c r="J76" s="1" t="n">
        <v>464</v>
      </c>
      <c r="L76" s="14"/>
      <c r="M76" s="1" t="n">
        <v>25</v>
      </c>
      <c r="N76" s="1" t="n">
        <f aca="false">(J76*25%)</f>
        <v>116</v>
      </c>
      <c r="Q76" s="1" t="n">
        <v>15</v>
      </c>
      <c r="R76" s="1" t="n">
        <f aca="false">J76*15%</f>
        <v>69.6</v>
      </c>
      <c r="S76" s="1" t="n">
        <v>25</v>
      </c>
      <c r="T76" s="1" t="n">
        <f aca="false">J76*25%</f>
        <v>116</v>
      </c>
      <c r="U76" s="1" t="n">
        <f aca="false">T76+R76+P76+N76+L76+K76+J76</f>
        <v>765.6</v>
      </c>
    </row>
    <row r="77" customFormat="false" ht="12.6" hidden="false" customHeight="true" outlineLevel="0" collapsed="false">
      <c r="A77" s="1" t="n">
        <v>30</v>
      </c>
      <c r="B77" s="1" t="s">
        <v>108</v>
      </c>
      <c r="C77" s="1" t="s">
        <v>71</v>
      </c>
      <c r="J77" s="1" t="n">
        <v>464</v>
      </c>
      <c r="L77" s="14"/>
      <c r="M77" s="1" t="n">
        <v>25</v>
      </c>
      <c r="N77" s="1" t="n">
        <f aca="false">(J77+K77)*25%</f>
        <v>116</v>
      </c>
      <c r="Q77" s="1" t="n">
        <v>15</v>
      </c>
      <c r="R77" s="1" t="n">
        <f aca="false">J77*15%</f>
        <v>69.6</v>
      </c>
      <c r="S77" s="1" t="n">
        <v>25</v>
      </c>
      <c r="T77" s="1" t="n">
        <f aca="false">J77*25%</f>
        <v>116</v>
      </c>
      <c r="U77" s="1" t="n">
        <f aca="false">T77+R77+P77+N77+L77+K77+J77</f>
        <v>765.6</v>
      </c>
    </row>
    <row r="78" customFormat="false" ht="12.6" hidden="false" customHeight="true" outlineLevel="0" collapsed="false">
      <c r="A78" s="1" t="n">
        <v>31</v>
      </c>
      <c r="B78" s="1" t="s">
        <v>109</v>
      </c>
      <c r="C78" s="1" t="s">
        <v>71</v>
      </c>
      <c r="J78" s="1" t="n">
        <v>464</v>
      </c>
      <c r="L78" s="14"/>
      <c r="M78" s="1" t="n">
        <v>25</v>
      </c>
      <c r="N78" s="1" t="n">
        <f aca="false">J78*25%</f>
        <v>116</v>
      </c>
      <c r="Q78" s="1" t="n">
        <v>15</v>
      </c>
      <c r="R78" s="1" t="n">
        <f aca="false">J78*15%</f>
        <v>69.6</v>
      </c>
      <c r="S78" s="1" t="n">
        <v>25</v>
      </c>
      <c r="T78" s="1" t="n">
        <f aca="false">J78*25%</f>
        <v>116</v>
      </c>
      <c r="U78" s="1" t="n">
        <f aca="false">T78+R78+P78+N78+L78+K78+J78</f>
        <v>765.6</v>
      </c>
    </row>
    <row r="79" customFormat="false" ht="12.6" hidden="false" customHeight="true" outlineLevel="0" collapsed="false">
      <c r="A79" s="1" t="n">
        <v>32</v>
      </c>
      <c r="B79" s="1" t="s">
        <v>110</v>
      </c>
      <c r="C79" s="1" t="s">
        <v>71</v>
      </c>
      <c r="J79" s="1" t="n">
        <v>464</v>
      </c>
      <c r="L79" s="14"/>
      <c r="M79" s="1" t="n">
        <v>25</v>
      </c>
      <c r="N79" s="1" t="n">
        <f aca="false">J79*25%</f>
        <v>116</v>
      </c>
      <c r="Q79" s="1" t="n">
        <v>15</v>
      </c>
      <c r="R79" s="1" t="n">
        <f aca="false">J79*15%</f>
        <v>69.6</v>
      </c>
      <c r="S79" s="1" t="n">
        <v>25</v>
      </c>
      <c r="T79" s="1" t="n">
        <f aca="false">J79*25%</f>
        <v>116</v>
      </c>
      <c r="U79" s="1" t="n">
        <f aca="false">T79+R79+P79+N79+L79+K79+J79</f>
        <v>765.6</v>
      </c>
    </row>
    <row r="80" customFormat="false" ht="12.6" hidden="false" customHeight="true" outlineLevel="0" collapsed="false">
      <c r="A80" s="1" t="n">
        <v>33</v>
      </c>
      <c r="B80" s="1" t="s">
        <v>36</v>
      </c>
      <c r="C80" s="1" t="s">
        <v>71</v>
      </c>
      <c r="J80" s="1" t="n">
        <v>464</v>
      </c>
      <c r="L80" s="14"/>
      <c r="M80" s="1" t="n">
        <v>0</v>
      </c>
      <c r="N80" s="1" t="n">
        <f aca="false">(J80+K80)*0%</f>
        <v>0</v>
      </c>
      <c r="Q80" s="1" t="n">
        <v>15</v>
      </c>
      <c r="R80" s="1" t="n">
        <f aca="false">J80*15%</f>
        <v>69.6</v>
      </c>
      <c r="S80" s="1" t="n">
        <v>25</v>
      </c>
      <c r="T80" s="1" t="n">
        <f aca="false">J80*25%</f>
        <v>116</v>
      </c>
      <c r="U80" s="1" t="n">
        <f aca="false">T80+R80+P80+N80+L80+K80+J80</f>
        <v>649.6</v>
      </c>
    </row>
    <row r="81" customFormat="false" ht="12.6" hidden="false" customHeight="true" outlineLevel="0" collapsed="false">
      <c r="A81" s="1" t="n">
        <v>34</v>
      </c>
      <c r="B81" s="1" t="s">
        <v>36</v>
      </c>
      <c r="C81" s="1" t="s">
        <v>71</v>
      </c>
      <c r="J81" s="1" t="n">
        <v>464</v>
      </c>
      <c r="L81" s="14"/>
      <c r="M81" s="1" t="n">
        <v>0</v>
      </c>
      <c r="N81" s="1" t="n">
        <f aca="false">(J81+K81)*0%</f>
        <v>0</v>
      </c>
      <c r="Q81" s="1" t="n">
        <v>15</v>
      </c>
      <c r="R81" s="1" t="n">
        <f aca="false">J81*15%</f>
        <v>69.6</v>
      </c>
      <c r="S81" s="1" t="n">
        <v>25</v>
      </c>
      <c r="T81" s="1" t="n">
        <f aca="false">J81*25%</f>
        <v>116</v>
      </c>
      <c r="U81" s="1" t="n">
        <f aca="false">T81+R81+P81+N81+L81+K81+J81</f>
        <v>649.6</v>
      </c>
    </row>
    <row r="82" customFormat="false" ht="12.6" hidden="false" customHeight="true" outlineLevel="0" collapsed="false">
      <c r="A82" s="1" t="n">
        <v>35</v>
      </c>
      <c r="B82" s="1" t="s">
        <v>36</v>
      </c>
      <c r="C82" s="1" t="s">
        <v>71</v>
      </c>
      <c r="J82" s="1" t="n">
        <v>464</v>
      </c>
      <c r="L82" s="14"/>
      <c r="M82" s="1" t="n">
        <v>25</v>
      </c>
      <c r="N82" s="1" t="n">
        <f aca="false">(J82+K82)*25%</f>
        <v>116</v>
      </c>
      <c r="Q82" s="1" t="n">
        <v>15</v>
      </c>
      <c r="R82" s="1" t="n">
        <f aca="false">J82*15%</f>
        <v>69.6</v>
      </c>
      <c r="S82" s="1" t="n">
        <v>25</v>
      </c>
      <c r="T82" s="1" t="n">
        <f aca="false">J82*25%</f>
        <v>116</v>
      </c>
      <c r="U82" s="1" t="n">
        <f aca="false">T82+R82+P82+N82+L82+K82+J82</f>
        <v>765.6</v>
      </c>
    </row>
    <row r="83" customFormat="false" ht="12.6" hidden="false" customHeight="true" outlineLevel="0" collapsed="false">
      <c r="A83" s="1" t="n">
        <v>36</v>
      </c>
      <c r="B83" s="1" t="s">
        <v>111</v>
      </c>
      <c r="C83" s="1" t="s">
        <v>112</v>
      </c>
      <c r="H83" s="1" t="s">
        <v>58</v>
      </c>
      <c r="J83" s="1" t="n">
        <f aca="false">498*102%</f>
        <v>507.96</v>
      </c>
      <c r="L83" s="14"/>
      <c r="M83" s="1" t="n">
        <v>20</v>
      </c>
      <c r="N83" s="1" t="n">
        <f aca="false">(J83+K83)*20%</f>
        <v>101.592</v>
      </c>
      <c r="Q83" s="1" t="n">
        <v>15</v>
      </c>
      <c r="R83" s="1" t="n">
        <f aca="false">J83*15%</f>
        <v>76.194</v>
      </c>
      <c r="U83" s="1" t="n">
        <f aca="false">T83+R83+P83+N83+L83+K83+J83</f>
        <v>685.746</v>
      </c>
    </row>
    <row r="84" customFormat="false" ht="12.6" hidden="false" customHeight="true" outlineLevel="0" collapsed="false">
      <c r="A84" s="1" t="n">
        <v>37</v>
      </c>
      <c r="B84" s="1" t="s">
        <v>36</v>
      </c>
      <c r="C84" s="1" t="s">
        <v>112</v>
      </c>
      <c r="H84" s="1" t="s">
        <v>58</v>
      </c>
      <c r="J84" s="1" t="n">
        <f aca="false">498*102%</f>
        <v>507.96</v>
      </c>
      <c r="L84" s="14"/>
      <c r="M84" s="1" t="n">
        <v>0</v>
      </c>
      <c r="N84" s="1" t="n">
        <f aca="false">(J84+K84)*0%</f>
        <v>0</v>
      </c>
      <c r="Q84" s="1" t="n">
        <v>15</v>
      </c>
      <c r="R84" s="1" t="n">
        <f aca="false">J84*15%</f>
        <v>76.194</v>
      </c>
      <c r="U84" s="1" t="n">
        <f aca="false">T84+R84+P84+N84+L84+K84+J84</f>
        <v>584.154</v>
      </c>
    </row>
    <row r="85" customFormat="false" ht="12.6" hidden="false" customHeight="true" outlineLevel="0" collapsed="false">
      <c r="A85" s="1" t="n">
        <v>38</v>
      </c>
      <c r="B85" s="1" t="s">
        <v>113</v>
      </c>
      <c r="C85" s="1" t="s">
        <v>112</v>
      </c>
      <c r="H85" s="1" t="s">
        <v>58</v>
      </c>
      <c r="J85" s="1" t="n">
        <f aca="false">498*102%</f>
        <v>507.96</v>
      </c>
      <c r="L85" s="14"/>
      <c r="M85" s="1" t="n">
        <v>10</v>
      </c>
      <c r="N85" s="1" t="n">
        <f aca="false">(J85+K85)*10%</f>
        <v>50.796</v>
      </c>
      <c r="Q85" s="1" t="n">
        <v>15</v>
      </c>
      <c r="R85" s="1" t="n">
        <f aca="false">J85*15%</f>
        <v>76.194</v>
      </c>
      <c r="U85" s="1" t="n">
        <f aca="false">T85+R85+P85+N85+L85+K85+J85</f>
        <v>634.95</v>
      </c>
    </row>
    <row r="86" customFormat="false" ht="12.6" hidden="false" customHeight="true" outlineLevel="0" collapsed="false">
      <c r="A86" s="1" t="n">
        <v>39</v>
      </c>
      <c r="B86" s="1" t="s">
        <v>114</v>
      </c>
      <c r="C86" s="1" t="s">
        <v>112</v>
      </c>
      <c r="H86" s="1" t="s">
        <v>115</v>
      </c>
      <c r="J86" s="1" t="n">
        <v>469</v>
      </c>
      <c r="L86" s="14"/>
      <c r="M86" s="1" t="n">
        <v>25</v>
      </c>
      <c r="N86" s="1" t="n">
        <f aca="false">(J86+K86)*25%</f>
        <v>117.25</v>
      </c>
      <c r="Q86" s="1" t="n">
        <v>15</v>
      </c>
      <c r="R86" s="1" t="n">
        <f aca="false">J86*15%</f>
        <v>70.35</v>
      </c>
      <c r="U86" s="1" t="n">
        <f aca="false">T86+R86+P86+N86+L86+K86+J86</f>
        <v>656.6</v>
      </c>
    </row>
    <row r="87" customFormat="false" ht="12.6" hidden="false" customHeight="true" outlineLevel="0" collapsed="false">
      <c r="A87" s="1" t="n">
        <v>40</v>
      </c>
      <c r="B87" s="1" t="s">
        <v>116</v>
      </c>
      <c r="C87" s="1" t="s">
        <v>112</v>
      </c>
      <c r="H87" s="1" t="s">
        <v>115</v>
      </c>
      <c r="J87" s="1" t="n">
        <v>469</v>
      </c>
      <c r="L87" s="14"/>
      <c r="M87" s="1" t="n">
        <v>25</v>
      </c>
      <c r="N87" s="1" t="n">
        <f aca="false">(J87+K87)*25%</f>
        <v>117.25</v>
      </c>
      <c r="Q87" s="1" t="n">
        <v>15</v>
      </c>
      <c r="R87" s="1" t="n">
        <f aca="false">J87*15%</f>
        <v>70.35</v>
      </c>
      <c r="U87" s="1" t="n">
        <f aca="false">T87+R87+P87+N87+L87+K87+J87</f>
        <v>656.6</v>
      </c>
    </row>
    <row r="88" customFormat="false" ht="12.6" hidden="false" customHeight="true" outlineLevel="0" collapsed="false">
      <c r="A88" s="1" t="n">
        <v>41</v>
      </c>
      <c r="B88" s="1" t="s">
        <v>117</v>
      </c>
      <c r="C88" s="1" t="s">
        <v>118</v>
      </c>
      <c r="H88" s="1" t="s">
        <v>58</v>
      </c>
      <c r="J88" s="1" t="n">
        <f aca="false">498*102%</f>
        <v>507.96</v>
      </c>
      <c r="L88" s="14"/>
      <c r="M88" s="1" t="n">
        <v>25</v>
      </c>
      <c r="N88" s="1" t="n">
        <f aca="false">(J88+K88)*25%</f>
        <v>126.99</v>
      </c>
      <c r="Q88" s="1" t="n">
        <v>15</v>
      </c>
      <c r="R88" s="1" t="n">
        <f aca="false">J88*15%</f>
        <v>76.194</v>
      </c>
      <c r="U88" s="1" t="n">
        <f aca="false">T88+R88+P88+N88+L88+K88+J88</f>
        <v>711.144</v>
      </c>
    </row>
    <row r="89" customFormat="false" ht="12.6" hidden="false" customHeight="true" outlineLevel="0" collapsed="false">
      <c r="A89" s="1" t="n">
        <v>42</v>
      </c>
      <c r="B89" s="1" t="s">
        <v>119</v>
      </c>
      <c r="C89" s="1" t="s">
        <v>120</v>
      </c>
      <c r="H89" s="1" t="s">
        <v>78</v>
      </c>
      <c r="J89" s="1" t="n">
        <v>541</v>
      </c>
      <c r="L89" s="14"/>
      <c r="M89" s="1" t="n">
        <v>20</v>
      </c>
      <c r="N89" s="1" t="n">
        <f aca="false">(J89+K89)*20%</f>
        <v>108.2</v>
      </c>
      <c r="Q89" s="1" t="n">
        <v>15</v>
      </c>
      <c r="R89" s="1" t="n">
        <f aca="false">J89*15%</f>
        <v>81.15</v>
      </c>
      <c r="U89" s="1" t="n">
        <f aca="false">T89+R89+P89+N89+L89+K89+J89</f>
        <v>730.35</v>
      </c>
    </row>
    <row r="90" customFormat="false" ht="12.6" hidden="false" customHeight="true" outlineLevel="0" collapsed="false">
      <c r="A90" s="1" t="n">
        <v>43</v>
      </c>
      <c r="B90" s="1" t="s">
        <v>121</v>
      </c>
      <c r="C90" s="1" t="s">
        <v>122</v>
      </c>
      <c r="H90" s="1" t="s">
        <v>78</v>
      </c>
      <c r="J90" s="1" t="n">
        <v>541</v>
      </c>
      <c r="L90" s="14"/>
      <c r="M90" s="1" t="n">
        <v>20</v>
      </c>
      <c r="N90" s="1" t="n">
        <f aca="false">(J90+K90)*20%</f>
        <v>108.2</v>
      </c>
      <c r="Q90" s="1" t="n">
        <v>15</v>
      </c>
      <c r="R90" s="1" t="n">
        <f aca="false">J90*15%</f>
        <v>81.15</v>
      </c>
      <c r="U90" s="1" t="n">
        <f aca="false">T90+R90+P90+N90+L90+K90+J90</f>
        <v>730.35</v>
      </c>
    </row>
    <row r="91" customFormat="false" ht="12.6" hidden="false" customHeight="true" outlineLevel="0" collapsed="false">
      <c r="A91" s="1" t="n">
        <v>44</v>
      </c>
      <c r="B91" s="1" t="s">
        <v>123</v>
      </c>
      <c r="C91" s="1" t="s">
        <v>51</v>
      </c>
      <c r="J91" s="1" t="n">
        <v>464</v>
      </c>
      <c r="L91" s="14"/>
      <c r="M91" s="1" t="n">
        <v>25</v>
      </c>
      <c r="N91" s="1" t="n">
        <f aca="false">(J91+K91)*25%</f>
        <v>116</v>
      </c>
      <c r="Q91" s="1" t="n">
        <v>15</v>
      </c>
      <c r="R91" s="1" t="n">
        <f aca="false">J91*15%</f>
        <v>69.6</v>
      </c>
      <c r="U91" s="1" t="n">
        <f aca="false">T91+R91+P91+N91+L91+K91+J91</f>
        <v>649.6</v>
      </c>
    </row>
    <row r="92" customFormat="false" ht="12.6" hidden="false" customHeight="true" outlineLevel="0" collapsed="false">
      <c r="A92" s="1" t="n">
        <v>45</v>
      </c>
      <c r="B92" s="1" t="s">
        <v>124</v>
      </c>
      <c r="C92" s="1" t="s">
        <v>51</v>
      </c>
      <c r="J92" s="1" t="n">
        <v>464</v>
      </c>
      <c r="L92" s="14" t="n">
        <f aca="false">(J92+K92)*15%</f>
        <v>69.6</v>
      </c>
      <c r="M92" s="1" t="n">
        <v>20</v>
      </c>
      <c r="N92" s="1" t="n">
        <f aca="false">(J92+K92)*20%</f>
        <v>92.8</v>
      </c>
      <c r="Q92" s="1" t="n">
        <v>15</v>
      </c>
      <c r="R92" s="1" t="n">
        <f aca="false">J92*15%</f>
        <v>69.6</v>
      </c>
      <c r="U92" s="1" t="n">
        <f aca="false">T92+R92+P92+N92+L92+K92+J92</f>
        <v>696</v>
      </c>
    </row>
    <row r="93" customFormat="false" ht="12.6" hidden="false" customHeight="true" outlineLevel="0" collapsed="false">
      <c r="A93" s="1" t="n">
        <v>46</v>
      </c>
      <c r="B93" s="1" t="s">
        <v>125</v>
      </c>
      <c r="C93" s="1" t="s">
        <v>51</v>
      </c>
      <c r="J93" s="1" t="n">
        <v>464</v>
      </c>
      <c r="L93" s="14"/>
      <c r="M93" s="1" t="n">
        <v>25</v>
      </c>
      <c r="N93" s="1" t="n">
        <f aca="false">(J93+K93)*25%</f>
        <v>116</v>
      </c>
      <c r="Q93" s="1" t="n">
        <v>15</v>
      </c>
      <c r="R93" s="1" t="n">
        <f aca="false">(K93+J93)*15%</f>
        <v>69.6</v>
      </c>
      <c r="U93" s="1" t="n">
        <f aca="false">T93+R93+P93+N93+L93+K93+J93</f>
        <v>649.6</v>
      </c>
    </row>
    <row r="94" customFormat="false" ht="12.6" hidden="false" customHeight="true" outlineLevel="0" collapsed="false">
      <c r="A94" s="1" t="n">
        <v>47</v>
      </c>
      <c r="B94" s="1" t="s">
        <v>126</v>
      </c>
      <c r="C94" s="1" t="s">
        <v>127</v>
      </c>
      <c r="J94" s="1" t="n">
        <v>464</v>
      </c>
      <c r="L94" s="14"/>
      <c r="M94" s="1" t="n">
        <v>10</v>
      </c>
      <c r="N94" s="1" t="n">
        <f aca="false">J94*10%</f>
        <v>46.4</v>
      </c>
      <c r="Q94" s="1" t="n">
        <v>15</v>
      </c>
      <c r="R94" s="1" t="n">
        <f aca="false">J94*15%</f>
        <v>69.6</v>
      </c>
      <c r="U94" s="1" t="n">
        <f aca="false">T94+R94+P94+N94+L94+K94+J94</f>
        <v>580</v>
      </c>
    </row>
    <row r="95" customFormat="false" ht="12.6" hidden="false" customHeight="true" outlineLevel="0" collapsed="false">
      <c r="A95" s="1" t="n">
        <v>48</v>
      </c>
      <c r="B95" s="1" t="s">
        <v>128</v>
      </c>
      <c r="C95" s="1" t="s">
        <v>127</v>
      </c>
      <c r="J95" s="1" t="n">
        <v>464</v>
      </c>
      <c r="L95" s="14"/>
      <c r="M95" s="1" t="n">
        <v>15</v>
      </c>
      <c r="N95" s="1" t="n">
        <f aca="false">(J95+K95)*15%</f>
        <v>69.6</v>
      </c>
      <c r="Q95" s="1" t="n">
        <v>15</v>
      </c>
      <c r="R95" s="1" t="n">
        <f aca="false">J95*15%</f>
        <v>69.6</v>
      </c>
      <c r="U95" s="1" t="n">
        <f aca="false">T95+R95+P95+N95+L95+K95+J95</f>
        <v>603.2</v>
      </c>
    </row>
    <row r="96" customFormat="false" ht="12.6" hidden="false" customHeight="true" outlineLevel="0" collapsed="false">
      <c r="A96" s="1" t="n">
        <v>49</v>
      </c>
      <c r="B96" s="1" t="s">
        <v>129</v>
      </c>
      <c r="C96" s="1" t="s">
        <v>127</v>
      </c>
      <c r="J96" s="1" t="n">
        <v>464</v>
      </c>
      <c r="L96" s="14"/>
      <c r="M96" s="1" t="n">
        <v>10</v>
      </c>
      <c r="N96" s="1" t="n">
        <f aca="false">J96*10%</f>
        <v>46.4</v>
      </c>
      <c r="Q96" s="1" t="n">
        <v>15</v>
      </c>
      <c r="R96" s="1" t="n">
        <f aca="false">J96*15%</f>
        <v>69.6</v>
      </c>
      <c r="U96" s="1" t="n">
        <f aca="false">T96+R96+P96+N96+L96+K96+J96</f>
        <v>580</v>
      </c>
    </row>
    <row r="97" customFormat="false" ht="12.6" hidden="false" customHeight="true" outlineLevel="0" collapsed="false">
      <c r="A97" s="1" t="n">
        <v>50</v>
      </c>
      <c r="B97" s="1" t="s">
        <v>36</v>
      </c>
      <c r="C97" s="1" t="s">
        <v>127</v>
      </c>
      <c r="J97" s="1" t="n">
        <v>464</v>
      </c>
      <c r="L97" s="14"/>
      <c r="M97" s="1" t="n">
        <v>10</v>
      </c>
      <c r="N97" s="1" t="n">
        <f aca="false">J97*10%</f>
        <v>46.4</v>
      </c>
      <c r="Q97" s="1" t="n">
        <v>15</v>
      </c>
      <c r="R97" s="1" t="n">
        <f aca="false">J97*15%</f>
        <v>69.6</v>
      </c>
      <c r="U97" s="1" t="n">
        <f aca="false">T97+R97+P97+N97+L97+K97+J97</f>
        <v>580</v>
      </c>
    </row>
    <row r="98" customFormat="false" ht="12.6" hidden="false" customHeight="true" outlineLevel="0" collapsed="false">
      <c r="A98" s="1" t="n">
        <v>51</v>
      </c>
      <c r="B98" s="1" t="s">
        <v>130</v>
      </c>
      <c r="C98" s="1" t="s">
        <v>127</v>
      </c>
      <c r="J98" s="1" t="n">
        <v>464</v>
      </c>
      <c r="L98" s="14" t="n">
        <f aca="false">(J98+K98)*15%</f>
        <v>69.6</v>
      </c>
      <c r="M98" s="1" t="n">
        <v>10</v>
      </c>
      <c r="N98" s="1" t="n">
        <f aca="false">J98*10%</f>
        <v>46.4</v>
      </c>
      <c r="Q98" s="1" t="n">
        <v>15</v>
      </c>
      <c r="R98" s="1" t="n">
        <f aca="false">J98*15%</f>
        <v>69.6</v>
      </c>
      <c r="U98" s="1" t="n">
        <f aca="false">T98+R98+P98+N98+L98+K98+J98</f>
        <v>649.6</v>
      </c>
    </row>
    <row r="99" customFormat="false" ht="12.6" hidden="false" customHeight="true" outlineLevel="0" collapsed="false">
      <c r="A99" s="1" t="n">
        <v>52</v>
      </c>
      <c r="B99" s="1" t="s">
        <v>131</v>
      </c>
      <c r="C99" s="1" t="s">
        <v>132</v>
      </c>
      <c r="J99" s="1" t="n">
        <v>464</v>
      </c>
      <c r="L99" s="14"/>
      <c r="M99" s="1" t="n">
        <v>10</v>
      </c>
      <c r="N99" s="1" t="n">
        <f aca="false">(J99+K99)*10%</f>
        <v>46.4</v>
      </c>
      <c r="Q99" s="1" t="n">
        <v>15</v>
      </c>
      <c r="R99" s="1" t="n">
        <f aca="false">J99*15%</f>
        <v>69.6</v>
      </c>
      <c r="U99" s="1" t="n">
        <f aca="false">T99+R99+P99+N99+L99+K99+J99</f>
        <v>580</v>
      </c>
    </row>
    <row r="100" customFormat="false" ht="12.6" hidden="false" customHeight="true" outlineLevel="0" collapsed="false">
      <c r="A100" s="1" t="n">
        <v>53</v>
      </c>
      <c r="B100" s="1" t="s">
        <v>133</v>
      </c>
      <c r="C100" s="1" t="s">
        <v>134</v>
      </c>
      <c r="F100" s="2" t="s">
        <v>48</v>
      </c>
      <c r="H100" s="1" t="s">
        <v>135</v>
      </c>
      <c r="J100" s="1" t="n">
        <f aca="false">630*102%</f>
        <v>642.6</v>
      </c>
      <c r="L100" s="14" t="n">
        <f aca="false">(J100+K100)*15%</f>
        <v>96.39</v>
      </c>
      <c r="M100" s="1" t="n">
        <v>25</v>
      </c>
      <c r="N100" s="1" t="n">
        <f aca="false">(J100+K100)*25%</f>
        <v>160.65</v>
      </c>
      <c r="Q100" s="1" t="n">
        <v>15</v>
      </c>
      <c r="R100" s="1" t="n">
        <f aca="false">J100*15%</f>
        <v>96.39</v>
      </c>
      <c r="U100" s="1" t="n">
        <f aca="false">T100+R100+P100+N100+L100+K100+J100</f>
        <v>996.03</v>
      </c>
    </row>
    <row r="101" customFormat="false" ht="12.6" hidden="false" customHeight="true" outlineLevel="0" collapsed="false">
      <c r="A101" s="1" t="n">
        <v>54</v>
      </c>
      <c r="B101" s="1" t="s">
        <v>136</v>
      </c>
      <c r="C101" s="1" t="s">
        <v>137</v>
      </c>
      <c r="F101" s="2" t="s">
        <v>48</v>
      </c>
      <c r="H101" s="1" t="s">
        <v>135</v>
      </c>
      <c r="J101" s="1" t="n">
        <v>567</v>
      </c>
      <c r="L101" s="14"/>
      <c r="M101" s="1" t="n">
        <v>25</v>
      </c>
      <c r="N101" s="1" t="n">
        <f aca="false">(J101+K101)*25%</f>
        <v>141.75</v>
      </c>
      <c r="Q101" s="1" t="n">
        <v>15</v>
      </c>
      <c r="R101" s="1" t="n">
        <f aca="false">J101*15%</f>
        <v>85.05</v>
      </c>
      <c r="U101" s="1" t="n">
        <f aca="false">T101+R101+P101+N101+L101+K101+J101</f>
        <v>793.8</v>
      </c>
    </row>
    <row r="102" s="9" customFormat="true" ht="12.6" hidden="false" customHeight="true" outlineLevel="0" collapsed="false">
      <c r="C102" s="9" t="s">
        <v>138</v>
      </c>
      <c r="F102" s="19"/>
      <c r="J102" s="9" t="n">
        <f aca="false">SUM(J48:J101)</f>
        <v>34222.46</v>
      </c>
      <c r="K102" s="9" t="n">
        <f aca="false">SUM(K48:K101)</f>
        <v>225.522</v>
      </c>
      <c r="L102" s="20" t="n">
        <f aca="false">SUM(L48:L101)</f>
        <v>1294.7973</v>
      </c>
      <c r="N102" s="9" t="n">
        <f aca="false">SUM(N48:N101)</f>
        <v>5607.687</v>
      </c>
      <c r="R102" s="9" t="n">
        <f aca="false">SUM(R48:R101)</f>
        <v>5133.369</v>
      </c>
      <c r="T102" s="9" t="n">
        <f aca="false">SUM(T48:T101)</f>
        <v>1728.842</v>
      </c>
      <c r="U102" s="9" t="n">
        <f aca="false">SUM(U48:U101)</f>
        <v>48212.6773</v>
      </c>
      <c r="W102" s="9" t="n">
        <f aca="false">J102+K102+L102+N102+P102+R102+T102</f>
        <v>48212.6773</v>
      </c>
      <c r="X102" s="21" t="n">
        <f aca="false">T102+R102+N102+K102+J102</f>
        <v>46917.88</v>
      </c>
      <c r="Z102" s="1"/>
    </row>
    <row r="103" customFormat="false" ht="12.6" hidden="false" customHeight="true" outlineLevel="0" collapsed="false"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</row>
    <row r="104" customFormat="false" ht="12.6" hidden="false" customHeight="true" outlineLevel="0" collapsed="false">
      <c r="C104" s="7" t="s">
        <v>139</v>
      </c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</row>
    <row r="105" customFormat="false" ht="12.6" hidden="false" customHeight="true" outlineLevel="0" collapsed="false">
      <c r="C105" s="4" t="s">
        <v>140</v>
      </c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2.6" hidden="false" customHeight="true" outlineLevel="0" collapsed="false">
      <c r="A106" s="1" t="n">
        <v>1</v>
      </c>
      <c r="B106" s="1" t="s">
        <v>141</v>
      </c>
      <c r="C106" s="1" t="s">
        <v>142</v>
      </c>
      <c r="D106" s="1" t="s">
        <v>143</v>
      </c>
      <c r="F106" s="2" t="s">
        <v>33</v>
      </c>
      <c r="H106" s="1" t="s">
        <v>78</v>
      </c>
      <c r="J106" s="1" t="n">
        <f aca="false">737*102%</f>
        <v>751.74</v>
      </c>
      <c r="K106" s="1" t="n">
        <f aca="false">J106*30%</f>
        <v>225.522</v>
      </c>
      <c r="L106" s="14"/>
      <c r="M106" s="1" t="n">
        <v>5</v>
      </c>
      <c r="N106" s="1" t="n">
        <f aca="false">(J106+K106)*5%</f>
        <v>48.8631</v>
      </c>
      <c r="Q106" s="1" t="n">
        <v>15</v>
      </c>
      <c r="R106" s="1" t="n">
        <f aca="false">(K106+J106)*15%</f>
        <v>146.5893</v>
      </c>
      <c r="U106" s="1" t="n">
        <f aca="false">T106+R106+P106+N106+L106+K106+J106</f>
        <v>1172.7144</v>
      </c>
    </row>
    <row r="107" customFormat="false" ht="12.6" hidden="false" customHeight="true" outlineLevel="0" collapsed="false">
      <c r="A107" s="1" t="n">
        <v>2</v>
      </c>
      <c r="B107" s="1" t="s">
        <v>144</v>
      </c>
      <c r="C107" s="1" t="s">
        <v>35</v>
      </c>
      <c r="F107" s="2" t="s">
        <v>33</v>
      </c>
      <c r="J107" s="1" t="n">
        <f aca="false">1428*102%</f>
        <v>1456.56</v>
      </c>
      <c r="L107" s="14"/>
      <c r="M107" s="1" t="n">
        <v>25</v>
      </c>
      <c r="N107" s="1" t="n">
        <f aca="false">(J107+K107)*25%</f>
        <v>364.14</v>
      </c>
      <c r="Q107" s="1" t="n">
        <v>15</v>
      </c>
      <c r="R107" s="1" t="n">
        <f aca="false">(K107+J107)*15%</f>
        <v>218.484</v>
      </c>
      <c r="U107" s="1" t="n">
        <f aca="false">T107+R107+P107+N107+L107+K107+J107</f>
        <v>2039.184</v>
      </c>
    </row>
    <row r="108" customFormat="false" ht="12.6" hidden="false" customHeight="true" outlineLevel="0" collapsed="false">
      <c r="A108" s="1" t="n">
        <v>3</v>
      </c>
      <c r="B108" s="1" t="s">
        <v>145</v>
      </c>
      <c r="C108" s="1" t="s">
        <v>146</v>
      </c>
      <c r="F108" s="2" t="s">
        <v>33</v>
      </c>
      <c r="J108" s="1" t="n">
        <f aca="false">790*102%</f>
        <v>805.8</v>
      </c>
      <c r="L108" s="14"/>
      <c r="M108" s="1" t="n">
        <v>0</v>
      </c>
      <c r="N108" s="1" t="n">
        <f aca="false">(J108+K108)*0%</f>
        <v>0</v>
      </c>
      <c r="Q108" s="1" t="n">
        <v>15</v>
      </c>
      <c r="R108" s="1" t="n">
        <f aca="false">(K108+J108)*15%</f>
        <v>120.87</v>
      </c>
      <c r="U108" s="1" t="n">
        <f aca="false">T108+R108+P108+N108+L108+K108+J108</f>
        <v>926.67</v>
      </c>
    </row>
    <row r="109" customFormat="false" ht="11.25" hidden="false" customHeight="true" outlineLevel="0" collapsed="false">
      <c r="A109" s="1" t="n">
        <v>4</v>
      </c>
      <c r="B109" s="1" t="s">
        <v>36</v>
      </c>
      <c r="C109" s="1" t="s">
        <v>38</v>
      </c>
      <c r="F109" s="2" t="s">
        <v>33</v>
      </c>
      <c r="J109" s="1" t="n">
        <f aca="false">790*102%</f>
        <v>805.8</v>
      </c>
      <c r="L109" s="14"/>
      <c r="M109" s="1" t="n">
        <v>0</v>
      </c>
      <c r="N109" s="1" t="n">
        <f aca="false">(J109+K109)*0%</f>
        <v>0</v>
      </c>
      <c r="Q109" s="1" t="n">
        <v>15</v>
      </c>
      <c r="R109" s="1" t="n">
        <f aca="false">(K109+J109)*15%</f>
        <v>120.87</v>
      </c>
      <c r="U109" s="1" t="n">
        <f aca="false">T109+R109+P109+N109+L109+K109+J109</f>
        <v>926.67</v>
      </c>
    </row>
    <row r="110" customFormat="false" ht="12.6" hidden="false" customHeight="true" outlineLevel="0" collapsed="false">
      <c r="A110" s="1" t="n">
        <v>5</v>
      </c>
      <c r="B110" s="1" t="s">
        <v>147</v>
      </c>
      <c r="C110" s="1" t="s">
        <v>40</v>
      </c>
      <c r="F110" s="2" t="s">
        <v>41</v>
      </c>
      <c r="H110" s="1" t="s">
        <v>42</v>
      </c>
      <c r="J110" s="1" t="n">
        <v>836</v>
      </c>
      <c r="L110" s="14"/>
      <c r="M110" s="1" t="n">
        <v>25</v>
      </c>
      <c r="N110" s="1" t="n">
        <f aca="false">(J110+K110)*25%</f>
        <v>209</v>
      </c>
      <c r="Q110" s="1" t="n">
        <v>15</v>
      </c>
      <c r="R110" s="1" t="n">
        <f aca="false">(K110+J110)*15%</f>
        <v>125.4</v>
      </c>
      <c r="S110" s="1" t="n">
        <v>15</v>
      </c>
      <c r="T110" s="1" t="n">
        <f aca="false">J110*15%</f>
        <v>125.4</v>
      </c>
      <c r="U110" s="1" t="n">
        <f aca="false">T110+R110+P110+N110+L110+K110+J110</f>
        <v>1295.8</v>
      </c>
    </row>
    <row r="111" customFormat="false" ht="12.6" hidden="false" customHeight="true" outlineLevel="0" collapsed="false">
      <c r="A111" s="1" t="n">
        <v>6</v>
      </c>
      <c r="B111" s="1" t="s">
        <v>148</v>
      </c>
      <c r="C111" s="1" t="s">
        <v>40</v>
      </c>
      <c r="F111" s="2" t="s">
        <v>41</v>
      </c>
      <c r="H111" s="1" t="s">
        <v>42</v>
      </c>
      <c r="J111" s="1" t="n">
        <v>836</v>
      </c>
      <c r="L111" s="14"/>
      <c r="M111" s="1" t="n">
        <v>15</v>
      </c>
      <c r="N111" s="1" t="n">
        <f aca="false">(J111+K111)*15%</f>
        <v>125.4</v>
      </c>
      <c r="Q111" s="1" t="n">
        <v>15</v>
      </c>
      <c r="R111" s="1" t="n">
        <f aca="false">(K111+J111)*15%</f>
        <v>125.4</v>
      </c>
      <c r="S111" s="1" t="n">
        <v>15</v>
      </c>
      <c r="T111" s="1" t="n">
        <f aca="false">J111*15%</f>
        <v>125.4</v>
      </c>
      <c r="U111" s="1" t="n">
        <f aca="false">T111+R111+P111+N111+L111+K111+J111</f>
        <v>1212.2</v>
      </c>
    </row>
    <row r="112" customFormat="false" ht="12.6" hidden="false" customHeight="true" outlineLevel="0" collapsed="false">
      <c r="A112" s="1" t="n">
        <v>7</v>
      </c>
      <c r="B112" s="1" t="s">
        <v>149</v>
      </c>
      <c r="C112" s="1" t="s">
        <v>40</v>
      </c>
      <c r="F112" s="2" t="s">
        <v>41</v>
      </c>
      <c r="H112" s="1" t="s">
        <v>42</v>
      </c>
      <c r="J112" s="1" t="n">
        <v>836</v>
      </c>
      <c r="L112" s="14"/>
      <c r="M112" s="1" t="n">
        <v>25</v>
      </c>
      <c r="N112" s="1" t="n">
        <f aca="false">(J112+K112)*25%</f>
        <v>209</v>
      </c>
      <c r="Q112" s="1" t="n">
        <v>15</v>
      </c>
      <c r="R112" s="1" t="n">
        <f aca="false">(K112+J112)*15%</f>
        <v>125.4</v>
      </c>
      <c r="S112" s="1" t="n">
        <v>15</v>
      </c>
      <c r="T112" s="1" t="n">
        <f aca="false">J112*15%</f>
        <v>125.4</v>
      </c>
      <c r="U112" s="1" t="n">
        <f aca="false">T112+R112+P112+N112+L112+K112+J112</f>
        <v>1295.8</v>
      </c>
    </row>
    <row r="113" customFormat="false" ht="12.6" hidden="false" customHeight="true" outlineLevel="0" collapsed="false">
      <c r="A113" s="1" t="n">
        <v>8</v>
      </c>
      <c r="B113" s="1" t="s">
        <v>150</v>
      </c>
      <c r="C113" s="1" t="s">
        <v>40</v>
      </c>
      <c r="F113" s="2" t="s">
        <v>41</v>
      </c>
      <c r="J113" s="1" t="n">
        <f aca="false">732*102%</f>
        <v>746.64</v>
      </c>
      <c r="L113" s="14"/>
      <c r="M113" s="1" t="n">
        <v>20</v>
      </c>
      <c r="N113" s="1" t="n">
        <f aca="false">(J113+K113)*20%</f>
        <v>149.328</v>
      </c>
      <c r="Q113" s="1" t="n">
        <v>15</v>
      </c>
      <c r="R113" s="1" t="n">
        <f aca="false">(K113+J113)*15%</f>
        <v>111.996</v>
      </c>
      <c r="S113" s="1" t="n">
        <v>15</v>
      </c>
      <c r="T113" s="1" t="n">
        <f aca="false">J113*15%</f>
        <v>111.996</v>
      </c>
      <c r="U113" s="1" t="n">
        <f aca="false">T113+R113+P113+N113+L113+K113+J113</f>
        <v>1119.96</v>
      </c>
    </row>
    <row r="114" customFormat="false" ht="12.6" hidden="false" customHeight="true" outlineLevel="0" collapsed="false">
      <c r="A114" s="1" t="n">
        <v>9</v>
      </c>
      <c r="B114" s="1" t="s">
        <v>36</v>
      </c>
      <c r="C114" s="1" t="s">
        <v>40</v>
      </c>
      <c r="F114" s="2" t="s">
        <v>41</v>
      </c>
      <c r="J114" s="1" t="n">
        <f aca="false">732*102%</f>
        <v>746.64</v>
      </c>
      <c r="L114" s="14"/>
      <c r="M114" s="1" t="n">
        <v>20</v>
      </c>
      <c r="N114" s="1" t="n">
        <f aca="false">(J114+K114)*20%</f>
        <v>149.328</v>
      </c>
      <c r="Q114" s="1" t="n">
        <v>15</v>
      </c>
      <c r="R114" s="1" t="n">
        <f aca="false">(K114+J114)*15%</f>
        <v>111.996</v>
      </c>
      <c r="S114" s="1" t="n">
        <v>15</v>
      </c>
      <c r="T114" s="1" t="n">
        <f aca="false">J114*15%</f>
        <v>111.996</v>
      </c>
      <c r="U114" s="1" t="n">
        <f aca="false">T114+R114+P114+N114+L114+K114+J114</f>
        <v>1119.96</v>
      </c>
    </row>
    <row r="115" customFormat="false" ht="12.6" hidden="false" customHeight="true" outlineLevel="0" collapsed="false">
      <c r="A115" s="1" t="n">
        <v>10</v>
      </c>
      <c r="B115" s="1" t="s">
        <v>36</v>
      </c>
      <c r="C115" s="1" t="s">
        <v>40</v>
      </c>
      <c r="F115" s="2" t="s">
        <v>41</v>
      </c>
      <c r="J115" s="1" t="n">
        <f aca="false">732*102%</f>
        <v>746.64</v>
      </c>
      <c r="L115" s="14"/>
      <c r="M115" s="1" t="n">
        <v>20</v>
      </c>
      <c r="N115" s="1" t="n">
        <f aca="false">(J115+K115)*20%</f>
        <v>149.328</v>
      </c>
      <c r="Q115" s="1" t="n">
        <v>15</v>
      </c>
      <c r="R115" s="1" t="n">
        <f aca="false">(K115+J115)*15%</f>
        <v>111.996</v>
      </c>
      <c r="S115" s="1" t="n">
        <v>15</v>
      </c>
      <c r="T115" s="1" t="n">
        <f aca="false">J115*15%</f>
        <v>111.996</v>
      </c>
      <c r="U115" s="1" t="n">
        <f aca="false">T115+R115+P115+N115+L115+K115+J115</f>
        <v>1119.96</v>
      </c>
    </row>
    <row r="116" customFormat="false" ht="12.6" hidden="false" customHeight="true" outlineLevel="0" collapsed="false">
      <c r="A116" s="1" t="n">
        <v>11</v>
      </c>
      <c r="B116" s="1" t="s">
        <v>151</v>
      </c>
      <c r="C116" s="1" t="s">
        <v>152</v>
      </c>
      <c r="F116" s="2" t="s">
        <v>48</v>
      </c>
      <c r="H116" s="1" t="s">
        <v>42</v>
      </c>
      <c r="J116" s="1" t="n">
        <f aca="false">685*102%</f>
        <v>698.7</v>
      </c>
      <c r="L116" s="14"/>
      <c r="M116" s="1" t="n">
        <v>25</v>
      </c>
      <c r="N116" s="1" t="n">
        <f aca="false">(J116+K116)*25%</f>
        <v>174.675</v>
      </c>
      <c r="Q116" s="1" t="n">
        <v>15</v>
      </c>
      <c r="R116" s="1" t="n">
        <f aca="false">(K116+J116)*15%</f>
        <v>104.805</v>
      </c>
      <c r="S116" s="1" t="n">
        <v>15</v>
      </c>
      <c r="T116" s="1" t="n">
        <f aca="false">J116*15%</f>
        <v>104.805</v>
      </c>
      <c r="U116" s="1" t="n">
        <f aca="false">T116+R116+P116+N116+L116+K116+J116</f>
        <v>1082.985</v>
      </c>
    </row>
    <row r="117" customFormat="false" ht="12.6" hidden="false" customHeight="true" outlineLevel="0" collapsed="false">
      <c r="A117" s="1" t="n">
        <v>12</v>
      </c>
      <c r="B117" s="1" t="s">
        <v>153</v>
      </c>
      <c r="C117" s="1" t="s">
        <v>152</v>
      </c>
      <c r="F117" s="2" t="s">
        <v>48</v>
      </c>
      <c r="H117" s="1" t="s">
        <v>42</v>
      </c>
      <c r="J117" s="1" t="n">
        <f aca="false">685*102%</f>
        <v>698.7</v>
      </c>
      <c r="L117" s="14" t="n">
        <f aca="false">(J117+K117)*15%</f>
        <v>104.805</v>
      </c>
      <c r="M117" s="1" t="n">
        <v>25</v>
      </c>
      <c r="N117" s="1" t="n">
        <f aca="false">(J117+K117)*25%</f>
        <v>174.675</v>
      </c>
      <c r="Q117" s="1" t="n">
        <v>15</v>
      </c>
      <c r="R117" s="1" t="n">
        <f aca="false">(K117+J117)*15%</f>
        <v>104.805</v>
      </c>
      <c r="S117" s="1" t="n">
        <v>15</v>
      </c>
      <c r="T117" s="1" t="n">
        <f aca="false">J117*15%</f>
        <v>104.805</v>
      </c>
      <c r="U117" s="1" t="n">
        <f aca="false">T117+R117+P117+N117+L117+K117+J117</f>
        <v>1187.79</v>
      </c>
    </row>
    <row r="118" customFormat="false" ht="12.6" hidden="false" customHeight="true" outlineLevel="0" collapsed="false">
      <c r="A118" s="1" t="n">
        <v>13</v>
      </c>
      <c r="B118" s="1" t="s">
        <v>154</v>
      </c>
      <c r="C118" s="1" t="s">
        <v>155</v>
      </c>
      <c r="F118" s="2" t="s">
        <v>61</v>
      </c>
      <c r="J118" s="1" t="n">
        <f aca="false">1054*102%</f>
        <v>1075.08</v>
      </c>
      <c r="L118" s="14"/>
      <c r="M118" s="1" t="n">
        <v>25</v>
      </c>
      <c r="N118" s="1" t="n">
        <f aca="false">(J118+P118+T118)*25%</f>
        <v>268.77</v>
      </c>
      <c r="Q118" s="1" t="n">
        <v>15</v>
      </c>
      <c r="R118" s="1" t="n">
        <f aca="false">(K118+J118)*15%</f>
        <v>161.262</v>
      </c>
      <c r="U118" s="1" t="n">
        <f aca="false">T118+R118+P118+N118+L118+K118+J118</f>
        <v>1505.112</v>
      </c>
    </row>
    <row r="119" customFormat="false" ht="12.6" hidden="false" customHeight="true" outlineLevel="0" collapsed="false">
      <c r="A119" s="1" t="n">
        <v>14</v>
      </c>
      <c r="B119" s="1" t="s">
        <v>156</v>
      </c>
      <c r="C119" s="1" t="s">
        <v>155</v>
      </c>
      <c r="F119" s="2" t="s">
        <v>61</v>
      </c>
      <c r="J119" s="1" t="n">
        <f aca="false">1054*102%</f>
        <v>1075.08</v>
      </c>
      <c r="L119" s="14" t="n">
        <f aca="false">(J119+K119)*15%</f>
        <v>161.262</v>
      </c>
      <c r="M119" s="1" t="n">
        <v>25</v>
      </c>
      <c r="N119" s="1" t="n">
        <f aca="false">(J119+P119+T119)*25%</f>
        <v>268.77</v>
      </c>
      <c r="Q119" s="1" t="n">
        <v>15</v>
      </c>
      <c r="R119" s="1" t="n">
        <f aca="false">(K119+J119)*15%</f>
        <v>161.262</v>
      </c>
      <c r="U119" s="1" t="n">
        <f aca="false">T119+R119+P119+N119+L119+K119+J119</f>
        <v>1666.374</v>
      </c>
    </row>
    <row r="120" customFormat="false" ht="12.6" hidden="false" customHeight="true" outlineLevel="0" collapsed="false">
      <c r="A120" s="1" t="n">
        <v>15</v>
      </c>
      <c r="B120" s="1" t="s">
        <v>157</v>
      </c>
      <c r="C120" s="1" t="s">
        <v>155</v>
      </c>
      <c r="F120" s="2" t="s">
        <v>61</v>
      </c>
      <c r="J120" s="1" t="n">
        <f aca="false">1183*102%</f>
        <v>1206.66</v>
      </c>
      <c r="L120" s="14"/>
      <c r="M120" s="1" t="n">
        <v>25</v>
      </c>
      <c r="N120" s="1" t="n">
        <f aca="false">(J120+P120+T120)*25%</f>
        <v>301.665</v>
      </c>
      <c r="Q120" s="1" t="n">
        <v>15</v>
      </c>
      <c r="R120" s="1" t="n">
        <f aca="false">(K120+J120)*15%</f>
        <v>180.999</v>
      </c>
      <c r="U120" s="1" t="n">
        <f aca="false">T120+R120+P120+N120+L120+K120+J120</f>
        <v>1689.324</v>
      </c>
    </row>
    <row r="121" customFormat="false" ht="12.6" hidden="false" customHeight="true" outlineLevel="0" collapsed="false">
      <c r="A121" s="1" t="n">
        <v>16</v>
      </c>
      <c r="B121" s="1" t="s">
        <v>158</v>
      </c>
      <c r="C121" s="1" t="s">
        <v>155</v>
      </c>
      <c r="F121" s="2" t="s">
        <v>61</v>
      </c>
      <c r="J121" s="1" t="n">
        <f aca="false">938*102%</f>
        <v>956.76</v>
      </c>
      <c r="L121" s="14"/>
      <c r="M121" s="1" t="n">
        <v>25</v>
      </c>
      <c r="N121" s="1" t="n">
        <f aca="false">(J121+P121+T121)*25%</f>
        <v>239.19</v>
      </c>
      <c r="Q121" s="1" t="n">
        <v>15</v>
      </c>
      <c r="R121" s="1" t="n">
        <f aca="false">(K121+J121)*15%</f>
        <v>143.514</v>
      </c>
      <c r="U121" s="1" t="n">
        <f aca="false">T121+R121+P121+N121+L121+K121+J121</f>
        <v>1339.464</v>
      </c>
    </row>
    <row r="122" customFormat="false" ht="12.6" hidden="false" customHeight="true" outlineLevel="0" collapsed="false">
      <c r="A122" s="1" t="n">
        <v>17</v>
      </c>
      <c r="B122" s="1" t="s">
        <v>159</v>
      </c>
      <c r="C122" s="1" t="s">
        <v>155</v>
      </c>
      <c r="F122" s="2" t="s">
        <v>61</v>
      </c>
      <c r="J122" s="1" t="n">
        <f aca="false">978*102%</f>
        <v>997.56</v>
      </c>
      <c r="L122" s="14"/>
      <c r="M122" s="1" t="n">
        <v>25</v>
      </c>
      <c r="N122" s="1" t="n">
        <f aca="false">(J122+P122+T122)*25%</f>
        <v>249.39</v>
      </c>
      <c r="Q122" s="1" t="n">
        <v>15</v>
      </c>
      <c r="R122" s="1" t="n">
        <f aca="false">(K122+J122)*15%</f>
        <v>149.634</v>
      </c>
      <c r="U122" s="1" t="n">
        <f aca="false">T122+R122+P122+N122+L122+K122+J122</f>
        <v>1396.584</v>
      </c>
    </row>
    <row r="123" customFormat="false" ht="12.6" hidden="false" customHeight="true" outlineLevel="0" collapsed="false">
      <c r="A123" s="1" t="n">
        <v>18</v>
      </c>
      <c r="B123" s="1" t="s">
        <v>160</v>
      </c>
      <c r="C123" s="1" t="s">
        <v>155</v>
      </c>
      <c r="F123" s="2" t="s">
        <v>61</v>
      </c>
      <c r="J123" s="1" t="n">
        <f aca="false">938*102%</f>
        <v>956.76</v>
      </c>
      <c r="L123" s="14"/>
      <c r="M123" s="1" t="n">
        <v>25</v>
      </c>
      <c r="N123" s="1" t="n">
        <f aca="false">(J123+P123+T123)*25%</f>
        <v>239.19</v>
      </c>
      <c r="Q123" s="1" t="n">
        <v>15</v>
      </c>
      <c r="R123" s="1" t="n">
        <f aca="false">(K123+J123)*15%</f>
        <v>143.514</v>
      </c>
      <c r="U123" s="1" t="n">
        <f aca="false">T123+R123+P123+N123+L123+K123+J123</f>
        <v>1339.464</v>
      </c>
    </row>
    <row r="124" customFormat="false" ht="12.6" hidden="false" customHeight="true" outlineLevel="0" collapsed="false">
      <c r="A124" s="1" t="n">
        <v>19</v>
      </c>
      <c r="B124" s="1" t="s">
        <v>161</v>
      </c>
      <c r="C124" s="1" t="s">
        <v>155</v>
      </c>
      <c r="F124" s="2" t="s">
        <v>61</v>
      </c>
      <c r="J124" s="1" t="n">
        <v>883</v>
      </c>
      <c r="L124" s="14"/>
      <c r="M124" s="1" t="n">
        <v>25</v>
      </c>
      <c r="N124" s="1" t="n">
        <f aca="false">(J124+P124+T124)*25%</f>
        <v>220.75</v>
      </c>
      <c r="Q124" s="1" t="n">
        <v>15</v>
      </c>
      <c r="R124" s="1" t="n">
        <f aca="false">(K124+J124)*15%</f>
        <v>132.45</v>
      </c>
      <c r="U124" s="1" t="n">
        <f aca="false">T124+R124+P124+N124+L124+K124+J124</f>
        <v>1236.2</v>
      </c>
    </row>
    <row r="125" customFormat="false" ht="12.6" hidden="false" customHeight="true" outlineLevel="0" collapsed="false">
      <c r="A125" s="1" t="n">
        <v>20</v>
      </c>
      <c r="B125" s="1" t="s">
        <v>162</v>
      </c>
      <c r="C125" s="1" t="s">
        <v>92</v>
      </c>
      <c r="F125" s="2" t="s">
        <v>33</v>
      </c>
      <c r="J125" s="1" t="n">
        <f aca="false">790*102%</f>
        <v>805.8</v>
      </c>
      <c r="L125" s="14"/>
      <c r="M125" s="1" t="n">
        <v>25</v>
      </c>
      <c r="N125" s="1" t="n">
        <f aca="false">(J125+K125)*25%</f>
        <v>201.45</v>
      </c>
      <c r="Q125" s="1" t="n">
        <v>15</v>
      </c>
      <c r="R125" s="1" t="n">
        <f aca="false">(K125+J125)*15%</f>
        <v>120.87</v>
      </c>
      <c r="U125" s="1" t="n">
        <f aca="false">T125+R125+P125+N125+L125+K125+J125</f>
        <v>1128.12</v>
      </c>
    </row>
    <row r="126" customFormat="false" ht="12.6" hidden="false" customHeight="true" outlineLevel="0" collapsed="false">
      <c r="A126" s="1" t="n">
        <v>21</v>
      </c>
      <c r="B126" s="1" t="s">
        <v>163</v>
      </c>
      <c r="C126" s="1" t="s">
        <v>92</v>
      </c>
      <c r="F126" s="2" t="s">
        <v>33</v>
      </c>
      <c r="J126" s="1" t="n">
        <f aca="false">751*102%</f>
        <v>766.02</v>
      </c>
      <c r="L126" s="14"/>
      <c r="M126" s="1" t="n">
        <v>20</v>
      </c>
      <c r="N126" s="1" t="n">
        <f aca="false">(J126+K126)*20%</f>
        <v>153.204</v>
      </c>
      <c r="Q126" s="1" t="n">
        <v>15</v>
      </c>
      <c r="R126" s="1" t="n">
        <f aca="false">(K126+J126)*15%</f>
        <v>114.903</v>
      </c>
      <c r="U126" s="1" t="n">
        <f aca="false">T126+R126+P126+N126+L126+K126+J126</f>
        <v>1034.127</v>
      </c>
    </row>
    <row r="127" customFormat="false" ht="12.6" hidden="false" customHeight="true" outlineLevel="0" collapsed="false">
      <c r="A127" s="1" t="n">
        <v>22</v>
      </c>
      <c r="B127" s="1" t="s">
        <v>164</v>
      </c>
      <c r="C127" s="1" t="s">
        <v>92</v>
      </c>
      <c r="F127" s="2" t="s">
        <v>33</v>
      </c>
      <c r="J127" s="1" t="n">
        <f aca="false">790*102%</f>
        <v>805.8</v>
      </c>
      <c r="L127" s="14"/>
      <c r="M127" s="1" t="n">
        <v>25</v>
      </c>
      <c r="N127" s="1" t="n">
        <f aca="false">(J127+K127)*25%</f>
        <v>201.45</v>
      </c>
      <c r="Q127" s="1" t="n">
        <v>15</v>
      </c>
      <c r="R127" s="1" t="n">
        <f aca="false">(K127+J127)*15%</f>
        <v>120.87</v>
      </c>
      <c r="U127" s="1" t="n">
        <f aca="false">T127+R127+P127+N127+L127+K127+J127</f>
        <v>1128.12</v>
      </c>
    </row>
    <row r="128" customFormat="false" ht="12.6" hidden="false" customHeight="true" outlineLevel="0" collapsed="false">
      <c r="A128" s="1" t="n">
        <v>23</v>
      </c>
      <c r="B128" s="1" t="s">
        <v>165</v>
      </c>
      <c r="C128" s="1" t="s">
        <v>92</v>
      </c>
      <c r="F128" s="2" t="s">
        <v>33</v>
      </c>
      <c r="J128" s="1" t="n">
        <f aca="false">790*102%</f>
        <v>805.8</v>
      </c>
      <c r="L128" s="14"/>
      <c r="M128" s="1" t="n">
        <v>15</v>
      </c>
      <c r="N128" s="1" t="n">
        <f aca="false">(J128+K128)*15%</f>
        <v>120.87</v>
      </c>
      <c r="Q128" s="1" t="n">
        <v>15</v>
      </c>
      <c r="R128" s="1" t="n">
        <f aca="false">(K128+J128)*15%</f>
        <v>120.87</v>
      </c>
      <c r="U128" s="1" t="n">
        <f aca="false">T128+R128+P128+N128+L128+K128+J128</f>
        <v>1047.54</v>
      </c>
    </row>
    <row r="129" customFormat="false" ht="12.6" hidden="false" customHeight="true" outlineLevel="0" collapsed="false">
      <c r="A129" s="1" t="n">
        <v>24</v>
      </c>
      <c r="B129" s="1" t="s">
        <v>166</v>
      </c>
      <c r="C129" s="1" t="s">
        <v>92</v>
      </c>
      <c r="F129" s="2" t="s">
        <v>33</v>
      </c>
      <c r="J129" s="1" t="n">
        <f aca="false">790*102%</f>
        <v>805.8</v>
      </c>
      <c r="L129" s="14"/>
      <c r="M129" s="1" t="n">
        <v>15</v>
      </c>
      <c r="N129" s="1" t="n">
        <f aca="false">(J129+K129)*15%</f>
        <v>120.87</v>
      </c>
      <c r="Q129" s="1" t="n">
        <v>15</v>
      </c>
      <c r="R129" s="1" t="n">
        <f aca="false">(K129+J129)*15%</f>
        <v>120.87</v>
      </c>
      <c r="U129" s="1" t="n">
        <f aca="false">T129+R129+P129+N129+L129+K129+J129</f>
        <v>1047.54</v>
      </c>
    </row>
    <row r="130" customFormat="false" ht="12.6" hidden="false" customHeight="true" outlineLevel="0" collapsed="false">
      <c r="A130" s="1" t="n">
        <v>25</v>
      </c>
      <c r="B130" s="1" t="s">
        <v>167</v>
      </c>
      <c r="C130" s="1" t="s">
        <v>92</v>
      </c>
      <c r="F130" s="2" t="s">
        <v>33</v>
      </c>
      <c r="J130" s="1" t="n">
        <f aca="false">790*102%</f>
        <v>805.8</v>
      </c>
      <c r="L130" s="14" t="n">
        <f aca="false">(J130+K130)*15%</f>
        <v>120.87</v>
      </c>
      <c r="M130" s="1" t="n">
        <v>25</v>
      </c>
      <c r="N130" s="1" t="n">
        <f aca="false">(J130+K130)*25%</f>
        <v>201.45</v>
      </c>
      <c r="Q130" s="1" t="n">
        <v>15</v>
      </c>
      <c r="R130" s="1" t="n">
        <f aca="false">(K130+J130)*15%</f>
        <v>120.87</v>
      </c>
      <c r="U130" s="1" t="n">
        <f aca="false">T130+R130+P130+N130+L130+K130+J130</f>
        <v>1248.99</v>
      </c>
    </row>
    <row r="131" customFormat="false" ht="12.6" hidden="false" customHeight="true" outlineLevel="0" collapsed="false">
      <c r="A131" s="1" t="n">
        <v>26</v>
      </c>
      <c r="B131" s="1" t="s">
        <v>168</v>
      </c>
      <c r="C131" s="1" t="s">
        <v>92</v>
      </c>
      <c r="F131" s="2" t="s">
        <v>33</v>
      </c>
      <c r="J131" s="1" t="n">
        <f aca="false">790*102%</f>
        <v>805.8</v>
      </c>
      <c r="L131" s="14" t="n">
        <f aca="false">(J131+K131)*15%</f>
        <v>120.87</v>
      </c>
      <c r="M131" s="1" t="n">
        <v>20</v>
      </c>
      <c r="N131" s="1" t="n">
        <f aca="false">(J131+K131)*20%</f>
        <v>161.16</v>
      </c>
      <c r="Q131" s="1" t="n">
        <v>15</v>
      </c>
      <c r="R131" s="1" t="n">
        <f aca="false">(K131+J131)*15%</f>
        <v>120.87</v>
      </c>
      <c r="U131" s="1" t="n">
        <f aca="false">T131+R131+P131+N131+L131+K131+J131</f>
        <v>1208.7</v>
      </c>
    </row>
    <row r="132" customFormat="false" ht="12.6" hidden="false" customHeight="true" outlineLevel="0" collapsed="false">
      <c r="A132" s="1" t="n">
        <v>27</v>
      </c>
      <c r="B132" s="1" t="s">
        <v>169</v>
      </c>
      <c r="C132" s="1" t="s">
        <v>92</v>
      </c>
      <c r="F132" s="2" t="s">
        <v>33</v>
      </c>
      <c r="J132" s="1" t="n">
        <f aca="false">790*102%</f>
        <v>805.8</v>
      </c>
      <c r="L132" s="14" t="n">
        <f aca="false">(J132+K132)*15%</f>
        <v>120.87</v>
      </c>
      <c r="M132" s="1" t="n">
        <v>15</v>
      </c>
      <c r="N132" s="1" t="n">
        <f aca="false">(J132+K132)*15%</f>
        <v>120.87</v>
      </c>
      <c r="Q132" s="1" t="n">
        <v>15</v>
      </c>
      <c r="R132" s="1" t="n">
        <f aca="false">(K132+J132)*15%</f>
        <v>120.87</v>
      </c>
      <c r="U132" s="1" t="n">
        <f aca="false">T132+R132+P132+N132+L132+K132+J132</f>
        <v>1168.41</v>
      </c>
    </row>
    <row r="133" customFormat="false" ht="12.6" hidden="false" customHeight="true" outlineLevel="0" collapsed="false">
      <c r="A133" s="1" t="n">
        <v>28</v>
      </c>
      <c r="B133" s="1" t="s">
        <v>170</v>
      </c>
      <c r="C133" s="1" t="s">
        <v>47</v>
      </c>
      <c r="F133" s="2" t="s">
        <v>48</v>
      </c>
      <c r="J133" s="1" t="n">
        <f aca="false">644*102%</f>
        <v>656.88</v>
      </c>
      <c r="L133" s="14"/>
      <c r="M133" s="1" t="n">
        <v>5</v>
      </c>
      <c r="N133" s="1" t="n">
        <f aca="false">(J133+K133)*5%</f>
        <v>32.844</v>
      </c>
      <c r="Q133" s="1" t="n">
        <v>15</v>
      </c>
      <c r="R133" s="1" t="n">
        <f aca="false">(K133+J133)*15%</f>
        <v>98.532</v>
      </c>
      <c r="U133" s="1" t="n">
        <f aca="false">T133+R133+P133+N133+L133+K133+J133</f>
        <v>788.256</v>
      </c>
    </row>
    <row r="134" customFormat="false" ht="12.6" hidden="false" customHeight="true" outlineLevel="0" collapsed="false">
      <c r="A134" s="1" t="n">
        <v>29</v>
      </c>
      <c r="B134" s="1" t="s">
        <v>171</v>
      </c>
      <c r="C134" s="1" t="s">
        <v>47</v>
      </c>
      <c r="F134" s="2" t="s">
        <v>48</v>
      </c>
      <c r="J134" s="1" t="n">
        <f aca="false">644*102%</f>
        <v>656.88</v>
      </c>
      <c r="L134" s="14"/>
      <c r="M134" s="1" t="n">
        <v>15</v>
      </c>
      <c r="N134" s="1" t="n">
        <f aca="false">(J134+K134)*15%</f>
        <v>98.532</v>
      </c>
      <c r="Q134" s="1" t="n">
        <v>15</v>
      </c>
      <c r="R134" s="1" t="n">
        <f aca="false">(K134+J134)*15%</f>
        <v>98.532</v>
      </c>
      <c r="U134" s="1" t="n">
        <f aca="false">T134+R134+P134+N134+L134+K134+J134</f>
        <v>853.944</v>
      </c>
    </row>
    <row r="135" customFormat="false" ht="12.6" hidden="false" customHeight="true" outlineLevel="0" collapsed="false">
      <c r="A135" s="1" t="n">
        <v>30</v>
      </c>
      <c r="B135" s="1" t="s">
        <v>36</v>
      </c>
      <c r="C135" s="1" t="s">
        <v>47</v>
      </c>
      <c r="F135" s="2" t="s">
        <v>48</v>
      </c>
      <c r="J135" s="1" t="n">
        <f aca="false">644*102%</f>
        <v>656.88</v>
      </c>
      <c r="L135" s="14"/>
      <c r="M135" s="1" t="n">
        <v>0</v>
      </c>
      <c r="N135" s="1" t="n">
        <f aca="false">(J135+K135)*0%</f>
        <v>0</v>
      </c>
      <c r="Q135" s="1" t="n">
        <v>15</v>
      </c>
      <c r="R135" s="1" t="n">
        <f aca="false">(K135+J135)*15%</f>
        <v>98.532</v>
      </c>
      <c r="U135" s="1" t="n">
        <f aca="false">T135+R135+P135+N135+L135+K135+J135</f>
        <v>755.412</v>
      </c>
    </row>
    <row r="136" customFormat="false" ht="12.6" hidden="false" customHeight="true" outlineLevel="0" collapsed="false">
      <c r="A136" s="1" t="n">
        <v>31</v>
      </c>
      <c r="B136" s="1" t="s">
        <v>36</v>
      </c>
      <c r="C136" s="1" t="s">
        <v>47</v>
      </c>
      <c r="F136" s="2" t="s">
        <v>48</v>
      </c>
      <c r="J136" s="1" t="n">
        <f aca="false">644*102%</f>
        <v>656.88</v>
      </c>
      <c r="L136" s="14"/>
      <c r="M136" s="1" t="n">
        <v>0</v>
      </c>
      <c r="N136" s="1" t="n">
        <f aca="false">(J136+K136)*0%</f>
        <v>0</v>
      </c>
      <c r="Q136" s="1" t="n">
        <v>15</v>
      </c>
      <c r="R136" s="1" t="n">
        <f aca="false">(K136+J136)*15%</f>
        <v>98.532</v>
      </c>
      <c r="U136" s="1" t="n">
        <f aca="false">T136+R136+P136+N136+L136+K136+J136</f>
        <v>755.412</v>
      </c>
    </row>
    <row r="137" customFormat="false" ht="12.6" hidden="false" customHeight="true" outlineLevel="0" collapsed="false">
      <c r="A137" s="1" t="n">
        <v>32</v>
      </c>
      <c r="B137" s="1" t="s">
        <v>36</v>
      </c>
      <c r="C137" s="1" t="s">
        <v>47</v>
      </c>
      <c r="F137" s="2" t="s">
        <v>48</v>
      </c>
      <c r="J137" s="1" t="n">
        <f aca="false">644*102%</f>
        <v>656.88</v>
      </c>
      <c r="L137" s="14"/>
      <c r="M137" s="1" t="n">
        <v>0</v>
      </c>
      <c r="N137" s="1" t="n">
        <f aca="false">(J137+K137)*0%</f>
        <v>0</v>
      </c>
      <c r="Q137" s="1" t="n">
        <v>15</v>
      </c>
      <c r="R137" s="1" t="n">
        <f aca="false">(K137+J137)*15%</f>
        <v>98.532</v>
      </c>
      <c r="U137" s="1" t="n">
        <f aca="false">T137+R137+P137+N137+L137+K137+J137</f>
        <v>755.412</v>
      </c>
    </row>
    <row r="138" customFormat="false" ht="12.6" hidden="false" customHeight="true" outlineLevel="0" collapsed="false">
      <c r="A138" s="1" t="n">
        <v>33</v>
      </c>
      <c r="B138" s="1" t="s">
        <v>36</v>
      </c>
      <c r="C138" s="1" t="s">
        <v>47</v>
      </c>
      <c r="F138" s="2" t="s">
        <v>48</v>
      </c>
      <c r="J138" s="1" t="n">
        <f aca="false">644*102%</f>
        <v>656.88</v>
      </c>
      <c r="L138" s="14"/>
      <c r="M138" s="1" t="n">
        <v>0</v>
      </c>
      <c r="N138" s="1" t="n">
        <f aca="false">(J138+K138)*0%</f>
        <v>0</v>
      </c>
      <c r="Q138" s="1" t="n">
        <v>15</v>
      </c>
      <c r="R138" s="1" t="n">
        <f aca="false">(K138+J138)*15%</f>
        <v>98.532</v>
      </c>
      <c r="U138" s="1" t="n">
        <f aca="false">T138+R138+P138+N138+L138+K138+J138</f>
        <v>755.412</v>
      </c>
    </row>
    <row r="139" customFormat="false" ht="12.6" hidden="false" customHeight="true" outlineLevel="0" collapsed="false">
      <c r="A139" s="1" t="n">
        <v>34</v>
      </c>
      <c r="B139" s="1" t="s">
        <v>172</v>
      </c>
      <c r="C139" s="1" t="s">
        <v>71</v>
      </c>
      <c r="F139" s="2" t="s">
        <v>48</v>
      </c>
      <c r="J139" s="1" t="n">
        <v>464</v>
      </c>
      <c r="L139" s="14"/>
      <c r="M139" s="1" t="n">
        <v>15</v>
      </c>
      <c r="N139" s="1" t="n">
        <f aca="false">(J139+K139)*15%</f>
        <v>69.6</v>
      </c>
      <c r="Q139" s="1" t="n">
        <v>15</v>
      </c>
      <c r="R139" s="1" t="n">
        <f aca="false">(K139+J139)*15%</f>
        <v>69.6</v>
      </c>
      <c r="S139" s="1" t="n">
        <v>25</v>
      </c>
      <c r="T139" s="1" t="n">
        <f aca="false">J139*25%</f>
        <v>116</v>
      </c>
      <c r="U139" s="1" t="n">
        <f aca="false">T139+R139+P139+N139+L139+K139+J139</f>
        <v>719.2</v>
      </c>
    </row>
    <row r="140" customFormat="false" ht="12.6" hidden="false" customHeight="true" outlineLevel="0" collapsed="false">
      <c r="A140" s="1" t="n">
        <v>35</v>
      </c>
      <c r="B140" s="1" t="s">
        <v>173</v>
      </c>
      <c r="C140" s="1" t="s">
        <v>71</v>
      </c>
      <c r="F140" s="2" t="s">
        <v>48</v>
      </c>
      <c r="J140" s="1" t="n">
        <v>464</v>
      </c>
      <c r="L140" s="14"/>
      <c r="M140" s="1" t="n">
        <v>20</v>
      </c>
      <c r="N140" s="1" t="n">
        <f aca="false">(J140+K140)*20%</f>
        <v>92.8</v>
      </c>
      <c r="Q140" s="1" t="n">
        <v>15</v>
      </c>
      <c r="R140" s="1" t="n">
        <f aca="false">(K140+J140)*15%</f>
        <v>69.6</v>
      </c>
      <c r="S140" s="1" t="n">
        <v>25</v>
      </c>
      <c r="T140" s="1" t="n">
        <f aca="false">J140*25%</f>
        <v>116</v>
      </c>
      <c r="U140" s="1" t="n">
        <f aca="false">T140+R140+P140+N140+L140+K140+J140</f>
        <v>742.4</v>
      </c>
    </row>
    <row r="141" customFormat="false" ht="12.6" hidden="false" customHeight="true" outlineLevel="0" collapsed="false">
      <c r="A141" s="1" t="n">
        <v>36</v>
      </c>
      <c r="B141" s="1" t="s">
        <v>174</v>
      </c>
      <c r="C141" s="1" t="s">
        <v>71</v>
      </c>
      <c r="F141" s="2" t="s">
        <v>48</v>
      </c>
      <c r="J141" s="1" t="n">
        <v>464</v>
      </c>
      <c r="L141" s="14" t="n">
        <f aca="false">(J141+K141)*15%</f>
        <v>69.6</v>
      </c>
      <c r="M141" s="1" t="n">
        <v>25</v>
      </c>
      <c r="N141" s="1" t="n">
        <f aca="false">(J141+K141)*25%</f>
        <v>116</v>
      </c>
      <c r="Q141" s="1" t="n">
        <v>15</v>
      </c>
      <c r="R141" s="1" t="n">
        <f aca="false">(K141+J141)*15%</f>
        <v>69.6</v>
      </c>
      <c r="S141" s="1" t="n">
        <v>25</v>
      </c>
      <c r="T141" s="1" t="n">
        <f aca="false">J141*25%</f>
        <v>116</v>
      </c>
      <c r="U141" s="1" t="n">
        <f aca="false">T141+R141+P141+N141+L141+K141+J141</f>
        <v>835.2</v>
      </c>
    </row>
    <row r="142" customFormat="false" ht="12.6" hidden="false" customHeight="true" outlineLevel="0" collapsed="false">
      <c r="A142" s="1" t="n">
        <v>37</v>
      </c>
      <c r="B142" s="1" t="s">
        <v>175</v>
      </c>
      <c r="C142" s="1" t="s">
        <v>71</v>
      </c>
      <c r="F142" s="2" t="s">
        <v>48</v>
      </c>
      <c r="J142" s="1" t="n">
        <v>464</v>
      </c>
      <c r="L142" s="14"/>
      <c r="M142" s="1" t="n">
        <v>25</v>
      </c>
      <c r="N142" s="1" t="n">
        <f aca="false">(J142+K142)*25%</f>
        <v>116</v>
      </c>
      <c r="Q142" s="1" t="n">
        <v>15</v>
      </c>
      <c r="R142" s="1" t="n">
        <f aca="false">(K142+J142)*15%</f>
        <v>69.6</v>
      </c>
      <c r="S142" s="1" t="n">
        <v>25</v>
      </c>
      <c r="T142" s="1" t="n">
        <f aca="false">J142*25%</f>
        <v>116</v>
      </c>
      <c r="U142" s="1" t="n">
        <f aca="false">T142+R142+P142+N142+L142+K142+J142</f>
        <v>765.6</v>
      </c>
    </row>
    <row r="143" customFormat="false" ht="12.6" hidden="false" customHeight="true" outlineLevel="0" collapsed="false">
      <c r="A143" s="1" t="n">
        <v>38</v>
      </c>
      <c r="B143" s="15" t="s">
        <v>176</v>
      </c>
      <c r="C143" s="1" t="s">
        <v>71</v>
      </c>
      <c r="F143" s="2" t="s">
        <v>48</v>
      </c>
      <c r="J143" s="1" t="n">
        <v>464</v>
      </c>
      <c r="L143" s="14"/>
      <c r="M143" s="1" t="n">
        <v>0</v>
      </c>
      <c r="N143" s="1" t="n">
        <f aca="false">(J143+K143)*0%</f>
        <v>0</v>
      </c>
      <c r="Q143" s="1" t="n">
        <v>15</v>
      </c>
      <c r="R143" s="1" t="n">
        <f aca="false">(J143+K143)*15%</f>
        <v>69.6</v>
      </c>
      <c r="S143" s="1" t="n">
        <v>25</v>
      </c>
      <c r="T143" s="1" t="n">
        <f aca="false">J143*25%</f>
        <v>116</v>
      </c>
      <c r="U143" s="1" t="n">
        <f aca="false">T143+R143+P143+N143+L143+K143+J143</f>
        <v>649.6</v>
      </c>
    </row>
    <row r="144" customFormat="false" ht="12.6" hidden="false" customHeight="true" outlineLevel="0" collapsed="false">
      <c r="A144" s="1" t="n">
        <v>39</v>
      </c>
      <c r="B144" s="1" t="s">
        <v>36</v>
      </c>
      <c r="C144" s="1" t="s">
        <v>71</v>
      </c>
      <c r="F144" s="2" t="s">
        <v>48</v>
      </c>
      <c r="J144" s="1" t="n">
        <v>464</v>
      </c>
      <c r="L144" s="14"/>
      <c r="M144" s="1" t="n">
        <v>25</v>
      </c>
      <c r="N144" s="1" t="n">
        <f aca="false">(J144+K144)*25%</f>
        <v>116</v>
      </c>
      <c r="Q144" s="1" t="n">
        <v>15</v>
      </c>
      <c r="R144" s="1" t="n">
        <f aca="false">(K144+J144)*15%</f>
        <v>69.6</v>
      </c>
      <c r="S144" s="1" t="n">
        <v>25</v>
      </c>
      <c r="T144" s="1" t="n">
        <f aca="false">J144*25%</f>
        <v>116</v>
      </c>
      <c r="U144" s="1" t="n">
        <f aca="false">T144+R144+P144+N144+L144+K144+J144</f>
        <v>765.6</v>
      </c>
    </row>
    <row r="145" customFormat="false" ht="12.6" hidden="false" customHeight="true" outlineLevel="0" collapsed="false">
      <c r="A145" s="1" t="n">
        <v>40</v>
      </c>
      <c r="B145" s="1" t="s">
        <v>177</v>
      </c>
      <c r="C145" s="1" t="s">
        <v>71</v>
      </c>
      <c r="F145" s="2" t="s">
        <v>48</v>
      </c>
      <c r="J145" s="1" t="n">
        <v>464</v>
      </c>
      <c r="L145" s="14"/>
      <c r="M145" s="1" t="n">
        <v>25</v>
      </c>
      <c r="N145" s="1" t="n">
        <f aca="false">(J145+K145)*25%</f>
        <v>116</v>
      </c>
      <c r="Q145" s="1" t="n">
        <v>15</v>
      </c>
      <c r="R145" s="1" t="n">
        <f aca="false">(K145+J145)*15%</f>
        <v>69.6</v>
      </c>
      <c r="S145" s="1" t="n">
        <v>25</v>
      </c>
      <c r="T145" s="1" t="n">
        <f aca="false">J145*25%</f>
        <v>116</v>
      </c>
      <c r="U145" s="1" t="n">
        <f aca="false">T145+R145+P145+N145+L145+K145+J145</f>
        <v>765.6</v>
      </c>
    </row>
    <row r="146" customFormat="false" ht="12.6" hidden="false" customHeight="true" outlineLevel="0" collapsed="false">
      <c r="A146" s="1" t="n">
        <v>41</v>
      </c>
      <c r="B146" s="1" t="s">
        <v>178</v>
      </c>
      <c r="C146" s="1" t="s">
        <v>179</v>
      </c>
      <c r="F146" s="2" t="s">
        <v>48</v>
      </c>
      <c r="H146" s="1" t="s">
        <v>58</v>
      </c>
      <c r="J146" s="1" t="n">
        <f aca="false">498*102%</f>
        <v>507.96</v>
      </c>
      <c r="L146" s="14"/>
      <c r="M146" s="1" t="n">
        <v>10</v>
      </c>
      <c r="N146" s="1" t="n">
        <f aca="false">(J146+K146)*10%</f>
        <v>50.796</v>
      </c>
      <c r="Q146" s="1" t="n">
        <v>15</v>
      </c>
      <c r="R146" s="1" t="n">
        <f aca="false">(K146+J146)*15%</f>
        <v>76.194</v>
      </c>
      <c r="U146" s="1" t="n">
        <f aca="false">T146+R146+P146+N146+L146+K146+J146</f>
        <v>634.95</v>
      </c>
    </row>
    <row r="147" customFormat="false" ht="12.6" hidden="false" customHeight="true" outlineLevel="0" collapsed="false">
      <c r="A147" s="1" t="n">
        <v>42</v>
      </c>
      <c r="B147" s="1" t="s">
        <v>180</v>
      </c>
      <c r="C147" s="1" t="s">
        <v>179</v>
      </c>
      <c r="F147" s="2" t="s">
        <v>48</v>
      </c>
      <c r="H147" s="1" t="s">
        <v>78</v>
      </c>
      <c r="J147" s="1" t="n">
        <v>541</v>
      </c>
      <c r="L147" s="14" t="n">
        <f aca="false">(J147+K147)*15%</f>
        <v>81.15</v>
      </c>
      <c r="M147" s="1" t="n">
        <v>20</v>
      </c>
      <c r="N147" s="1" t="n">
        <f aca="false">(J147+K147)*20%</f>
        <v>108.2</v>
      </c>
      <c r="Q147" s="1" t="n">
        <v>15</v>
      </c>
      <c r="R147" s="1" t="n">
        <f aca="false">(K147+J147)*15%</f>
        <v>81.15</v>
      </c>
      <c r="U147" s="1" t="n">
        <f aca="false">T147+R147+P147+N147+L147+K147+J147</f>
        <v>811.5</v>
      </c>
    </row>
    <row r="148" customFormat="false" ht="12.6" hidden="false" customHeight="true" outlineLevel="0" collapsed="false">
      <c r="A148" s="1" t="n">
        <v>43</v>
      </c>
      <c r="B148" s="1" t="s">
        <v>181</v>
      </c>
      <c r="C148" s="1" t="s">
        <v>179</v>
      </c>
      <c r="F148" s="2" t="s">
        <v>48</v>
      </c>
      <c r="H148" s="1" t="s">
        <v>78</v>
      </c>
      <c r="J148" s="1" t="n">
        <v>541</v>
      </c>
      <c r="L148" s="14"/>
      <c r="M148" s="1" t="n">
        <v>25</v>
      </c>
      <c r="N148" s="1" t="n">
        <f aca="false">(J148+K148)*25%</f>
        <v>135.25</v>
      </c>
      <c r="Q148" s="1" t="n">
        <v>15</v>
      </c>
      <c r="R148" s="1" t="n">
        <f aca="false">(K148+J148)*15%</f>
        <v>81.15</v>
      </c>
      <c r="U148" s="1" t="n">
        <f aca="false">T148+R148+P148+N148+L148+K148+J148</f>
        <v>757.4</v>
      </c>
    </row>
    <row r="149" customFormat="false" ht="12.6" hidden="false" customHeight="true" outlineLevel="0" collapsed="false">
      <c r="A149" s="1" t="n">
        <v>44</v>
      </c>
      <c r="B149" s="1" t="s">
        <v>36</v>
      </c>
      <c r="C149" s="1" t="s">
        <v>179</v>
      </c>
      <c r="F149" s="2" t="s">
        <v>48</v>
      </c>
      <c r="H149" s="1" t="s">
        <v>115</v>
      </c>
      <c r="J149" s="1" t="n">
        <v>469</v>
      </c>
      <c r="L149" s="14"/>
      <c r="M149" s="1" t="n">
        <v>20</v>
      </c>
      <c r="N149" s="1" t="n">
        <f aca="false">(J149+K149)*20%</f>
        <v>93.8</v>
      </c>
      <c r="Q149" s="1" t="n">
        <v>15</v>
      </c>
      <c r="R149" s="1" t="n">
        <f aca="false">(K149+J149)*15%</f>
        <v>70.35</v>
      </c>
      <c r="U149" s="1" t="n">
        <f aca="false">T149+R149+P149+N149+L149+K149+J149</f>
        <v>633.15</v>
      </c>
    </row>
    <row r="150" customFormat="false" ht="12.6" hidden="false" customHeight="true" outlineLevel="0" collapsed="false">
      <c r="A150" s="1" t="n">
        <v>45</v>
      </c>
      <c r="B150" s="1" t="s">
        <v>182</v>
      </c>
      <c r="C150" s="1" t="s">
        <v>179</v>
      </c>
      <c r="F150" s="2" t="s">
        <v>48</v>
      </c>
      <c r="H150" s="1" t="s">
        <v>115</v>
      </c>
      <c r="J150" s="1" t="n">
        <v>469</v>
      </c>
      <c r="L150" s="14"/>
      <c r="M150" s="1" t="n">
        <v>15</v>
      </c>
      <c r="N150" s="1" t="n">
        <f aca="false">(J150+K150)*15%</f>
        <v>70.35</v>
      </c>
      <c r="Q150" s="1" t="n">
        <v>15</v>
      </c>
      <c r="R150" s="1" t="n">
        <f aca="false">(K150+J150)*15%</f>
        <v>70.35</v>
      </c>
      <c r="U150" s="1" t="n">
        <f aca="false">T150+R150+P150+N150+L150+K150+J150</f>
        <v>609.7</v>
      </c>
    </row>
    <row r="151" customFormat="false" ht="12.6" hidden="false" customHeight="true" outlineLevel="0" collapsed="false">
      <c r="A151" s="1" t="n">
        <v>46</v>
      </c>
      <c r="B151" s="1" t="s">
        <v>183</v>
      </c>
      <c r="C151" s="1" t="s">
        <v>184</v>
      </c>
      <c r="F151" s="2" t="s">
        <v>48</v>
      </c>
      <c r="J151" s="1" t="n">
        <v>464</v>
      </c>
      <c r="L151" s="14"/>
      <c r="M151" s="1" t="n">
        <v>20</v>
      </c>
      <c r="N151" s="1" t="n">
        <f aca="false">(J151+K151)*20%</f>
        <v>92.8</v>
      </c>
      <c r="Q151" s="1" t="n">
        <v>15</v>
      </c>
      <c r="R151" s="1" t="n">
        <f aca="false">(K151+J151)*15%</f>
        <v>69.6</v>
      </c>
      <c r="U151" s="1" t="n">
        <f aca="false">T151+R151+P151+N151+L151+K151+J151</f>
        <v>626.4</v>
      </c>
    </row>
    <row r="152" customFormat="false" ht="12.6" hidden="false" customHeight="true" outlineLevel="0" collapsed="false">
      <c r="A152" s="1" t="n">
        <v>47</v>
      </c>
      <c r="B152" s="1" t="s">
        <v>185</v>
      </c>
      <c r="C152" s="1" t="s">
        <v>186</v>
      </c>
      <c r="F152" s="2" t="s">
        <v>187</v>
      </c>
      <c r="J152" s="1" t="n">
        <v>464</v>
      </c>
      <c r="L152" s="14" t="n">
        <f aca="false">(J152+K152)*15%</f>
        <v>69.6</v>
      </c>
      <c r="M152" s="1" t="n">
        <v>20</v>
      </c>
      <c r="N152" s="1" t="n">
        <f aca="false">(J152+K152)*20%</f>
        <v>92.8</v>
      </c>
      <c r="Q152" s="1" t="n">
        <v>15</v>
      </c>
      <c r="R152" s="1" t="n">
        <f aca="false">(K152+J152)*15%</f>
        <v>69.6</v>
      </c>
      <c r="U152" s="1" t="n">
        <f aca="false">T152+R152+P152+N152+L152+K152+J152</f>
        <v>696</v>
      </c>
    </row>
    <row r="153" customFormat="false" ht="12.6" hidden="false" customHeight="true" outlineLevel="0" collapsed="false">
      <c r="A153" s="1" t="n">
        <v>48</v>
      </c>
      <c r="B153" s="1" t="s">
        <v>188</v>
      </c>
      <c r="C153" s="1" t="s">
        <v>189</v>
      </c>
      <c r="F153" s="2" t="s">
        <v>48</v>
      </c>
      <c r="H153" s="1" t="s">
        <v>78</v>
      </c>
      <c r="J153" s="1" t="n">
        <v>541</v>
      </c>
      <c r="L153" s="14"/>
      <c r="M153" s="1" t="n">
        <v>25</v>
      </c>
      <c r="N153" s="1" t="n">
        <f aca="false">(J153+K153)*25%</f>
        <v>135.25</v>
      </c>
      <c r="Q153" s="1" t="n">
        <v>15</v>
      </c>
      <c r="R153" s="1" t="n">
        <f aca="false">(K153+J153)*15%</f>
        <v>81.15</v>
      </c>
      <c r="U153" s="1" t="n">
        <f aca="false">T153+R153+P153+N153+L153+K153+J153</f>
        <v>757.4</v>
      </c>
    </row>
    <row r="154" customFormat="false" ht="12.6" hidden="false" customHeight="true" outlineLevel="0" collapsed="false">
      <c r="A154" s="1" t="n">
        <v>49</v>
      </c>
      <c r="B154" s="1" t="s">
        <v>190</v>
      </c>
      <c r="C154" s="1" t="s">
        <v>189</v>
      </c>
      <c r="F154" s="2" t="s">
        <v>48</v>
      </c>
      <c r="H154" s="1" t="s">
        <v>78</v>
      </c>
      <c r="J154" s="1" t="n">
        <v>541</v>
      </c>
      <c r="L154" s="14"/>
      <c r="M154" s="1" t="n">
        <v>25</v>
      </c>
      <c r="N154" s="1" t="n">
        <f aca="false">(J154+K154)*25%</f>
        <v>135.25</v>
      </c>
      <c r="Q154" s="1" t="n">
        <v>15</v>
      </c>
      <c r="R154" s="1" t="n">
        <f aca="false">(K154+J154)*15%</f>
        <v>81.15</v>
      </c>
      <c r="U154" s="1" t="n">
        <f aca="false">T154+R154+P154+N154+L154+K154+J154</f>
        <v>757.4</v>
      </c>
    </row>
    <row r="155" customFormat="false" ht="12.6" hidden="false" customHeight="true" outlineLevel="0" collapsed="false">
      <c r="A155" s="1" t="n">
        <v>50</v>
      </c>
      <c r="B155" s="1" t="s">
        <v>191</v>
      </c>
      <c r="C155" s="1" t="s">
        <v>127</v>
      </c>
      <c r="F155" s="2" t="s">
        <v>48</v>
      </c>
      <c r="J155" s="1" t="n">
        <v>464</v>
      </c>
      <c r="L155" s="14"/>
      <c r="M155" s="1" t="n">
        <v>25</v>
      </c>
      <c r="N155" s="1" t="n">
        <f aca="false">(J155+K155)*25%</f>
        <v>116</v>
      </c>
      <c r="Q155" s="1" t="n">
        <v>15</v>
      </c>
      <c r="R155" s="1" t="n">
        <f aca="false">(K155+J155)*15%</f>
        <v>69.6</v>
      </c>
      <c r="U155" s="1" t="n">
        <f aca="false">T155+R155+P155+N155+L155+K155+J155</f>
        <v>649.6</v>
      </c>
    </row>
    <row r="156" customFormat="false" ht="12.6" hidden="false" customHeight="true" outlineLevel="0" collapsed="false">
      <c r="A156" s="1" t="n">
        <v>51</v>
      </c>
      <c r="B156" s="1" t="s">
        <v>192</v>
      </c>
      <c r="C156" s="1" t="s">
        <v>127</v>
      </c>
      <c r="F156" s="2" t="s">
        <v>48</v>
      </c>
      <c r="J156" s="1" t="n">
        <v>464</v>
      </c>
      <c r="L156" s="14" t="n">
        <f aca="false">(J156+K156)*15%</f>
        <v>69.6</v>
      </c>
      <c r="M156" s="1" t="n">
        <v>25</v>
      </c>
      <c r="N156" s="1" t="n">
        <f aca="false">(J156+K156)*25%</f>
        <v>116</v>
      </c>
      <c r="Q156" s="1" t="n">
        <v>15</v>
      </c>
      <c r="R156" s="1" t="n">
        <f aca="false">(K156+J156)*15%</f>
        <v>69.6</v>
      </c>
      <c r="U156" s="1" t="n">
        <f aca="false">T156+R156+P156+N156+L156+K156+J156</f>
        <v>719.2</v>
      </c>
    </row>
    <row r="157" customFormat="false" ht="12.6" hidden="false" customHeight="true" outlineLevel="0" collapsed="false">
      <c r="A157" s="1" t="n">
        <v>52</v>
      </c>
      <c r="B157" s="1" t="s">
        <v>193</v>
      </c>
      <c r="C157" s="1" t="s">
        <v>194</v>
      </c>
      <c r="F157" s="2" t="s">
        <v>48</v>
      </c>
      <c r="J157" s="1" t="n">
        <v>464</v>
      </c>
      <c r="L157" s="14"/>
      <c r="M157" s="1" t="n">
        <v>20</v>
      </c>
      <c r="N157" s="1" t="n">
        <f aca="false">(J157+K157)*20%</f>
        <v>92.8</v>
      </c>
      <c r="Q157" s="1" t="n">
        <v>15</v>
      </c>
      <c r="R157" s="1" t="n">
        <f aca="false">(K157+J157)*15%</f>
        <v>69.6</v>
      </c>
      <c r="U157" s="1" t="n">
        <f aca="false">T157+R157+P157+N157+L157+K157+J157</f>
        <v>626.4</v>
      </c>
    </row>
    <row r="158" customFormat="false" ht="12.6" hidden="false" customHeight="true" outlineLevel="0" collapsed="false">
      <c r="A158" s="1" t="n">
        <v>53</v>
      </c>
      <c r="B158" s="1" t="s">
        <v>195</v>
      </c>
      <c r="C158" s="1" t="s">
        <v>194</v>
      </c>
      <c r="F158" s="2" t="s">
        <v>48</v>
      </c>
      <c r="J158" s="1" t="n">
        <v>464</v>
      </c>
      <c r="L158" s="14"/>
      <c r="M158" s="1" t="n">
        <v>20</v>
      </c>
      <c r="N158" s="1" t="n">
        <f aca="false">(J158+K158)*20%</f>
        <v>92.8</v>
      </c>
      <c r="Q158" s="1" t="n">
        <v>15</v>
      </c>
      <c r="R158" s="1" t="n">
        <f aca="false">(K158+J158)*15%</f>
        <v>69.6</v>
      </c>
      <c r="U158" s="1" t="n">
        <f aca="false">T158+R158+P158+N158+L158+K158+J158</f>
        <v>626.4</v>
      </c>
    </row>
    <row r="159" customFormat="false" ht="12.6" hidden="false" customHeight="true" outlineLevel="0" collapsed="false">
      <c r="A159" s="1" t="n">
        <v>54</v>
      </c>
      <c r="B159" s="1" t="s">
        <v>36</v>
      </c>
      <c r="C159" s="1" t="s">
        <v>194</v>
      </c>
      <c r="F159" s="2" t="s">
        <v>48</v>
      </c>
      <c r="J159" s="1" t="n">
        <v>464</v>
      </c>
      <c r="L159" s="14"/>
      <c r="M159" s="1" t="n">
        <v>20</v>
      </c>
      <c r="N159" s="1" t="n">
        <f aca="false">(J159+K159)*20%</f>
        <v>92.8</v>
      </c>
      <c r="Q159" s="1" t="n">
        <v>15</v>
      </c>
      <c r="R159" s="1" t="n">
        <f aca="false">(K159+J159)*15%</f>
        <v>69.6</v>
      </c>
      <c r="U159" s="1" t="n">
        <f aca="false">T159+R159+P159+N159+L159+K159+J159</f>
        <v>626.4</v>
      </c>
    </row>
    <row r="160" customFormat="false" ht="12.6" hidden="false" customHeight="true" outlineLevel="0" collapsed="false">
      <c r="A160" s="1" t="n">
        <v>55</v>
      </c>
      <c r="B160" s="1" t="s">
        <v>196</v>
      </c>
      <c r="C160" s="1" t="s">
        <v>197</v>
      </c>
      <c r="F160" s="2" t="s">
        <v>48</v>
      </c>
      <c r="H160" s="1" t="s">
        <v>78</v>
      </c>
      <c r="J160" s="1" t="n">
        <v>541</v>
      </c>
      <c r="L160" s="14"/>
      <c r="M160" s="1" t="n">
        <v>25</v>
      </c>
      <c r="N160" s="1" t="n">
        <f aca="false">(J160+K160)*25%</f>
        <v>135.25</v>
      </c>
      <c r="Q160" s="1" t="n">
        <v>15</v>
      </c>
      <c r="R160" s="1" t="n">
        <f aca="false">(K160+J160)*15%</f>
        <v>81.15</v>
      </c>
      <c r="U160" s="1" t="n">
        <f aca="false">T160+R160+P160+N160+L160+K160+J160</f>
        <v>757.4</v>
      </c>
    </row>
    <row r="161" customFormat="false" ht="12.6" hidden="false" customHeight="true" outlineLevel="0" collapsed="false">
      <c r="A161" s="1" t="n">
        <v>56</v>
      </c>
      <c r="B161" s="1" t="s">
        <v>198</v>
      </c>
      <c r="C161" s="1" t="s">
        <v>199</v>
      </c>
      <c r="F161" s="2" t="s">
        <v>48</v>
      </c>
      <c r="H161" s="1" t="s">
        <v>115</v>
      </c>
      <c r="J161" s="1" t="n">
        <v>469</v>
      </c>
      <c r="L161" s="14"/>
      <c r="M161" s="1" t="n">
        <v>25</v>
      </c>
      <c r="N161" s="1" t="n">
        <f aca="false">(J161+K161)*25%</f>
        <v>117.25</v>
      </c>
      <c r="Q161" s="1" t="n">
        <v>15</v>
      </c>
      <c r="R161" s="1" t="n">
        <f aca="false">(K161+J161)*15%</f>
        <v>70.35</v>
      </c>
      <c r="U161" s="1" t="n">
        <f aca="false">T161+R161+P161+N161+L161+K161+J161</f>
        <v>656.6</v>
      </c>
    </row>
    <row r="162" customFormat="false" ht="12.6" hidden="false" customHeight="true" outlineLevel="0" collapsed="false">
      <c r="A162" s="1" t="n">
        <v>57</v>
      </c>
      <c r="B162" s="1" t="s">
        <v>36</v>
      </c>
      <c r="C162" s="1" t="s">
        <v>200</v>
      </c>
      <c r="F162" s="2" t="s">
        <v>48</v>
      </c>
      <c r="H162" s="1" t="s">
        <v>78</v>
      </c>
      <c r="J162" s="1" t="n">
        <v>541</v>
      </c>
      <c r="L162" s="14"/>
      <c r="M162" s="1" t="n">
        <v>25</v>
      </c>
      <c r="N162" s="1" t="n">
        <f aca="false">(J162+K162)*25%</f>
        <v>135.25</v>
      </c>
      <c r="Q162" s="1" t="n">
        <v>15</v>
      </c>
      <c r="R162" s="1" t="n">
        <f aca="false">(K162+J162)*15%</f>
        <v>81.15</v>
      </c>
      <c r="U162" s="1" t="n">
        <f aca="false">T162+R162+P162+N162+L162+K162+J162</f>
        <v>757.4</v>
      </c>
    </row>
    <row r="163" customFormat="false" ht="12.6" hidden="false" customHeight="true" outlineLevel="0" collapsed="false">
      <c r="A163" s="1" t="n">
        <v>58</v>
      </c>
      <c r="B163" s="1" t="s">
        <v>36</v>
      </c>
      <c r="C163" s="1" t="s">
        <v>201</v>
      </c>
      <c r="F163" s="2" t="s">
        <v>48</v>
      </c>
      <c r="H163" s="1" t="s">
        <v>78</v>
      </c>
      <c r="J163" s="1" t="n">
        <v>541</v>
      </c>
      <c r="L163" s="14"/>
      <c r="M163" s="1" t="n">
        <v>25</v>
      </c>
      <c r="N163" s="1" t="n">
        <f aca="false">(J163+K163)*25%</f>
        <v>135.25</v>
      </c>
      <c r="Q163" s="1" t="n">
        <v>15</v>
      </c>
      <c r="R163" s="1" t="n">
        <f aca="false">(K163+J163)*15%</f>
        <v>81.15</v>
      </c>
      <c r="U163" s="1" t="n">
        <f aca="false">T163+R163+P163+N163+L163+K163+J163</f>
        <v>757.4</v>
      </c>
    </row>
    <row r="164" customFormat="false" ht="12.6" hidden="false" customHeight="true" outlineLevel="0" collapsed="false">
      <c r="A164" s="1" t="n">
        <v>59</v>
      </c>
      <c r="B164" s="1" t="s">
        <v>36</v>
      </c>
      <c r="C164" s="1" t="s">
        <v>201</v>
      </c>
      <c r="F164" s="2" t="s">
        <v>48</v>
      </c>
      <c r="H164" s="1" t="s">
        <v>78</v>
      </c>
      <c r="J164" s="1" t="n">
        <v>541</v>
      </c>
      <c r="L164" s="14"/>
      <c r="M164" s="1" t="n">
        <v>25</v>
      </c>
      <c r="N164" s="1" t="n">
        <f aca="false">(J164+K164)*25%</f>
        <v>135.25</v>
      </c>
      <c r="Q164" s="1" t="n">
        <v>15</v>
      </c>
      <c r="R164" s="1" t="n">
        <f aca="false">(K164+J164)*15%</f>
        <v>81.15</v>
      </c>
      <c r="U164" s="1" t="n">
        <f aca="false">T164+R164+P164+N164+L164+K164+J164</f>
        <v>757.4</v>
      </c>
    </row>
    <row r="165" customFormat="false" ht="12.6" hidden="false" customHeight="true" outlineLevel="0" collapsed="false">
      <c r="A165" s="1" t="n">
        <v>60</v>
      </c>
      <c r="B165" s="1" t="s">
        <v>202</v>
      </c>
      <c r="C165" s="1" t="s">
        <v>134</v>
      </c>
      <c r="F165" s="2" t="s">
        <v>48</v>
      </c>
      <c r="H165" s="1" t="s">
        <v>135</v>
      </c>
      <c r="J165" s="1" t="n">
        <f aca="false">630*102%</f>
        <v>642.6</v>
      </c>
      <c r="L165" s="14" t="n">
        <f aca="false">(J165+K165)*15%</f>
        <v>96.39</v>
      </c>
      <c r="M165" s="1" t="n">
        <v>25</v>
      </c>
      <c r="N165" s="1" t="n">
        <f aca="false">(J165+K165)*25%</f>
        <v>160.65</v>
      </c>
      <c r="Q165" s="1" t="n">
        <v>15</v>
      </c>
      <c r="R165" s="1" t="n">
        <f aca="false">(K165+J165)*15%</f>
        <v>96.39</v>
      </c>
      <c r="U165" s="1" t="n">
        <f aca="false">T165+R165+P165+N165+L165+K165+J165</f>
        <v>996.03</v>
      </c>
    </row>
    <row r="166" customFormat="false" ht="12.6" hidden="false" customHeight="true" outlineLevel="0" collapsed="false">
      <c r="A166" s="1" t="n">
        <v>61</v>
      </c>
      <c r="B166" s="1" t="s">
        <v>203</v>
      </c>
      <c r="C166" s="1" t="s">
        <v>137</v>
      </c>
      <c r="F166" s="2" t="s">
        <v>48</v>
      </c>
      <c r="H166" s="1" t="s">
        <v>135</v>
      </c>
      <c r="J166" s="1" t="n">
        <v>567</v>
      </c>
      <c r="L166" s="14"/>
      <c r="M166" s="1" t="n">
        <v>25</v>
      </c>
      <c r="N166" s="1" t="n">
        <f aca="false">(J166+K166)*25%</f>
        <v>141.75</v>
      </c>
      <c r="Q166" s="1" t="n">
        <v>15</v>
      </c>
      <c r="R166" s="1" t="n">
        <f aca="false">(K166+J166)*15%</f>
        <v>85.05</v>
      </c>
      <c r="U166" s="1" t="n">
        <f aca="false">T166+R166+P166+N166+L166+K166+J166</f>
        <v>793.8</v>
      </c>
    </row>
    <row r="167" s="9" customFormat="true" ht="12.6" hidden="false" customHeight="true" outlineLevel="0" collapsed="false">
      <c r="C167" s="9" t="s">
        <v>204</v>
      </c>
      <c r="F167" s="19"/>
      <c r="J167" s="9" t="n">
        <f aca="false">SUM(J106:J166)</f>
        <v>41412.58</v>
      </c>
      <c r="K167" s="9" t="n">
        <f aca="false">SUM(K106:K166)</f>
        <v>225.522</v>
      </c>
      <c r="L167" s="20" t="n">
        <f aca="false">SUM(L106:L166)</f>
        <v>1015.017</v>
      </c>
      <c r="N167" s="9" t="n">
        <f aca="false">SUM(N106:N166)</f>
        <v>7966.1081</v>
      </c>
      <c r="P167" s="9" t="s">
        <v>205</v>
      </c>
      <c r="R167" s="9" t="n">
        <f aca="false">SUM(R106:R166)</f>
        <v>6245.7153</v>
      </c>
      <c r="T167" s="9" t="n">
        <f aca="false">SUM(T106:T166)</f>
        <v>1733.798</v>
      </c>
      <c r="U167" s="9" t="n">
        <f aca="false">SUM(U106:U166)</f>
        <v>58598.7404</v>
      </c>
      <c r="V167" s="9" t="n">
        <f aca="false">J167+K167+N167+R167+T167</f>
        <v>57583.7234</v>
      </c>
      <c r="W167" s="9" t="n">
        <f aca="false">J167+K167+L167+N167+R167+T167</f>
        <v>58598.7404</v>
      </c>
      <c r="X167" s="21" t="n">
        <f aca="false">T167+R167+N167+K167+J167</f>
        <v>57583.7234</v>
      </c>
      <c r="Z167" s="1"/>
    </row>
    <row r="168" s="9" customFormat="true" ht="12.6" hidden="false" customHeight="true" outlineLevel="0" collapsed="false">
      <c r="F168" s="19"/>
      <c r="L168" s="20"/>
      <c r="X168" s="21"/>
      <c r="Z168" s="1"/>
    </row>
    <row r="169" customFormat="false" ht="12.6" hidden="false" customHeight="true" outlineLevel="0" collapsed="false">
      <c r="C169" s="7" t="s">
        <v>206</v>
      </c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2" hidden="false" customHeight="true" outlineLevel="0" collapsed="false">
      <c r="C170" s="7" t="s">
        <v>207</v>
      </c>
      <c r="D170" s="7"/>
      <c r="E170" s="7"/>
      <c r="F170" s="7"/>
      <c r="G170" s="7"/>
      <c r="H170" s="7"/>
      <c r="I170" s="7"/>
      <c r="J170" s="7"/>
      <c r="K170" s="7"/>
      <c r="L170" s="9"/>
    </row>
    <row r="171" customFormat="false" ht="12.6" hidden="false" customHeight="true" outlineLevel="0" collapsed="false">
      <c r="A171" s="1" t="n">
        <v>1</v>
      </c>
      <c r="B171" s="1" t="s">
        <v>36</v>
      </c>
      <c r="C171" s="1" t="s">
        <v>208</v>
      </c>
      <c r="D171" s="1" t="s">
        <v>209</v>
      </c>
      <c r="F171" s="2" t="s">
        <v>33</v>
      </c>
      <c r="J171" s="1" t="n">
        <f aca="false">1428*102%</f>
        <v>1456.56</v>
      </c>
      <c r="K171" s="1" t="n">
        <f aca="false">J171*30%</f>
        <v>436.968</v>
      </c>
      <c r="L171" s="14"/>
      <c r="M171" s="1" t="n">
        <v>0</v>
      </c>
      <c r="N171" s="1" t="n">
        <f aca="false">(J171+K171)*0%</f>
        <v>0</v>
      </c>
      <c r="Q171" s="1" t="n">
        <v>15</v>
      </c>
      <c r="R171" s="1" t="n">
        <f aca="false">(J171+K171)*15%</f>
        <v>284.0292</v>
      </c>
      <c r="U171" s="1" t="n">
        <f aca="false">T171+R171+P171+N171+L171+K171+J171</f>
        <v>2177.5572</v>
      </c>
    </row>
    <row r="172" customFormat="false" ht="12.6" hidden="false" customHeight="true" outlineLevel="0" collapsed="false">
      <c r="A172" s="1" t="n">
        <v>2</v>
      </c>
      <c r="B172" s="1" t="s">
        <v>36</v>
      </c>
      <c r="C172" s="1" t="s">
        <v>37</v>
      </c>
      <c r="F172" s="2" t="s">
        <v>33</v>
      </c>
      <c r="J172" s="1" t="n">
        <f aca="false">790*102%</f>
        <v>805.8</v>
      </c>
      <c r="L172" s="14"/>
      <c r="M172" s="1" t="n">
        <v>0</v>
      </c>
      <c r="N172" s="1" t="n">
        <f aca="false">(J172+K172)*0%</f>
        <v>0</v>
      </c>
      <c r="Q172" s="1" t="n">
        <v>15</v>
      </c>
      <c r="R172" s="1" t="n">
        <f aca="false">(J172+K172)*15%</f>
        <v>120.87</v>
      </c>
      <c r="U172" s="1" t="n">
        <f aca="false">T172+R172+P172+N172+L172+K172+J172</f>
        <v>926.67</v>
      </c>
    </row>
    <row r="173" customFormat="false" ht="12.6" hidden="false" customHeight="true" outlineLevel="0" collapsed="false">
      <c r="A173" s="1" t="n">
        <v>3</v>
      </c>
      <c r="B173" s="1" t="s">
        <v>36</v>
      </c>
      <c r="C173" s="1" t="s">
        <v>210</v>
      </c>
      <c r="F173" s="2" t="s">
        <v>33</v>
      </c>
      <c r="H173" s="1" t="s">
        <v>58</v>
      </c>
      <c r="J173" s="1" t="n">
        <f aca="false">707*102%</f>
        <v>721.14</v>
      </c>
      <c r="L173" s="14"/>
      <c r="M173" s="1" t="n">
        <v>10</v>
      </c>
      <c r="N173" s="1" t="n">
        <f aca="false">(J173+K173)*10%</f>
        <v>72.114</v>
      </c>
      <c r="Q173" s="1" t="n">
        <v>15</v>
      </c>
      <c r="R173" s="1" t="n">
        <f aca="false">(K173+J173)*15%</f>
        <v>108.171</v>
      </c>
      <c r="U173" s="1" t="n">
        <f aca="false">T173+R173+P173+N173+L173+K173+J173</f>
        <v>901.425</v>
      </c>
    </row>
    <row r="174" customFormat="false" ht="12" hidden="false" customHeight="true" outlineLevel="0" collapsed="false">
      <c r="A174" s="1" t="n">
        <v>4</v>
      </c>
      <c r="B174" s="1" t="s">
        <v>36</v>
      </c>
      <c r="C174" s="1" t="s">
        <v>211</v>
      </c>
      <c r="F174" s="2" t="s">
        <v>41</v>
      </c>
      <c r="J174" s="1" t="n">
        <f aca="false">732*102%</f>
        <v>746.64</v>
      </c>
      <c r="L174" s="14"/>
      <c r="M174" s="1" t="n">
        <v>5</v>
      </c>
      <c r="N174" s="1" t="n">
        <f aca="false">(J174+K174)*5%</f>
        <v>37.332</v>
      </c>
      <c r="Q174" s="1" t="n">
        <v>15</v>
      </c>
      <c r="R174" s="1" t="n">
        <f aca="false">(J174+K174)*15%</f>
        <v>111.996</v>
      </c>
      <c r="S174" s="1" t="n">
        <v>15</v>
      </c>
      <c r="T174" s="1" t="n">
        <f aca="false">J174*15%</f>
        <v>111.996</v>
      </c>
      <c r="U174" s="1" t="n">
        <f aca="false">T174+R174+P174+N174+L174+K174+J174</f>
        <v>1007.964</v>
      </c>
    </row>
    <row r="175" customFormat="false" ht="12" hidden="false" customHeight="true" outlineLevel="0" collapsed="false">
      <c r="A175" s="1" t="n">
        <v>5</v>
      </c>
      <c r="B175" s="1" t="s">
        <v>36</v>
      </c>
      <c r="C175" s="1" t="s">
        <v>211</v>
      </c>
      <c r="F175" s="2" t="s">
        <v>41</v>
      </c>
      <c r="H175" s="1" t="s">
        <v>46</v>
      </c>
      <c r="J175" s="1" t="n">
        <v>439</v>
      </c>
      <c r="L175" s="14"/>
      <c r="M175" s="1" t="n">
        <v>0</v>
      </c>
      <c r="N175" s="1" t="n">
        <f aca="false">(J175+K175)*0%</f>
        <v>0</v>
      </c>
      <c r="Q175" s="1" t="n">
        <v>15</v>
      </c>
      <c r="R175" s="1" t="n">
        <f aca="false">(J175+K175)*15%</f>
        <v>65.85</v>
      </c>
      <c r="S175" s="1" t="n">
        <v>15</v>
      </c>
      <c r="T175" s="1" t="n">
        <f aca="false">J175*15%</f>
        <v>65.85</v>
      </c>
      <c r="U175" s="1" t="n">
        <f aca="false">T175+R175+P175+N175+L175+K175+J175</f>
        <v>570.7</v>
      </c>
    </row>
    <row r="176" customFormat="false" ht="12.6" hidden="false" customHeight="true" outlineLevel="0" collapsed="false">
      <c r="A176" s="1" t="n">
        <v>6</v>
      </c>
      <c r="B176" s="1" t="s">
        <v>212</v>
      </c>
      <c r="C176" s="1" t="s">
        <v>211</v>
      </c>
      <c r="F176" s="2" t="s">
        <v>41</v>
      </c>
      <c r="H176" s="1" t="s">
        <v>46</v>
      </c>
      <c r="J176" s="1" t="n">
        <v>439</v>
      </c>
      <c r="L176" s="14"/>
      <c r="M176" s="1" t="n">
        <v>25</v>
      </c>
      <c r="N176" s="1" t="n">
        <f aca="false">(J176+K176)*25%</f>
        <v>109.75</v>
      </c>
      <c r="Q176" s="1" t="n">
        <v>15</v>
      </c>
      <c r="R176" s="1" t="n">
        <f aca="false">(K176+J176)*15%</f>
        <v>65.85</v>
      </c>
      <c r="S176" s="1" t="n">
        <v>15</v>
      </c>
      <c r="T176" s="1" t="n">
        <f aca="false">J176*15%</f>
        <v>65.85</v>
      </c>
      <c r="U176" s="1" t="n">
        <f aca="false">T176+R176+P176+N176+L176+K176+J176</f>
        <v>680.45</v>
      </c>
    </row>
    <row r="177" customFormat="false" ht="12.6" hidden="false" customHeight="true" outlineLevel="0" collapsed="false">
      <c r="A177" s="1" t="n">
        <v>7</v>
      </c>
      <c r="B177" s="1" t="s">
        <v>36</v>
      </c>
      <c r="C177" s="1" t="s">
        <v>211</v>
      </c>
      <c r="F177" s="2" t="s">
        <v>41</v>
      </c>
      <c r="H177" s="1" t="s">
        <v>42</v>
      </c>
      <c r="J177" s="1" t="n">
        <f aca="false">819*102%</f>
        <v>835.38</v>
      </c>
      <c r="L177" s="14"/>
      <c r="M177" s="1" t="n">
        <v>25</v>
      </c>
      <c r="N177" s="1" t="n">
        <f aca="false">(J177+K177)*25%</f>
        <v>208.845</v>
      </c>
      <c r="Q177" s="1" t="n">
        <v>15</v>
      </c>
      <c r="R177" s="1" t="n">
        <f aca="false">(K177+J177)*15%</f>
        <v>125.307</v>
      </c>
      <c r="S177" s="1" t="n">
        <v>15</v>
      </c>
      <c r="T177" s="1" t="n">
        <f aca="false">J177*15%</f>
        <v>125.307</v>
      </c>
      <c r="U177" s="1" t="n">
        <f aca="false">T177+R177+P177+N177+L177+K177+J177</f>
        <v>1294.839</v>
      </c>
    </row>
    <row r="178" customFormat="false" ht="12" hidden="false" customHeight="true" outlineLevel="0" collapsed="false">
      <c r="A178" s="1" t="n">
        <v>8</v>
      </c>
      <c r="B178" s="1" t="s">
        <v>213</v>
      </c>
      <c r="C178" s="1" t="s">
        <v>214</v>
      </c>
      <c r="F178" s="2" t="s">
        <v>66</v>
      </c>
      <c r="J178" s="1" t="n">
        <f aca="false">732*102%</f>
        <v>746.64</v>
      </c>
      <c r="L178" s="14" t="n">
        <f aca="false">(J178+K178)*15%</f>
        <v>111.996</v>
      </c>
      <c r="M178" s="1" t="n">
        <v>25</v>
      </c>
      <c r="N178" s="1" t="n">
        <f aca="false">(J178+K178)*25%</f>
        <v>186.66</v>
      </c>
      <c r="Q178" s="1" t="n">
        <v>15</v>
      </c>
      <c r="R178" s="1" t="n">
        <f aca="false">(J178+K178)*15%</f>
        <v>111.996</v>
      </c>
      <c r="U178" s="1" t="n">
        <f aca="false">T178+R178+P178+N178+L178+K178+J178</f>
        <v>1157.292</v>
      </c>
    </row>
    <row r="179" customFormat="false" ht="12.6" hidden="false" customHeight="true" outlineLevel="0" collapsed="false">
      <c r="A179" s="1" t="n">
        <v>9</v>
      </c>
      <c r="B179" s="1" t="s">
        <v>215</v>
      </c>
      <c r="C179" s="1" t="s">
        <v>216</v>
      </c>
      <c r="F179" s="2" t="s">
        <v>48</v>
      </c>
      <c r="J179" s="1" t="n">
        <v>469</v>
      </c>
      <c r="L179" s="14" t="n">
        <f aca="false">(J179+K179)*15%</f>
        <v>70.35</v>
      </c>
      <c r="M179" s="1" t="n">
        <v>25</v>
      </c>
      <c r="N179" s="1" t="n">
        <f aca="false">(J179+K179)*25%</f>
        <v>117.25</v>
      </c>
      <c r="Q179" s="1" t="n">
        <v>15</v>
      </c>
      <c r="R179" s="1" t="n">
        <f aca="false">(J179+K179)*15%</f>
        <v>70.35</v>
      </c>
      <c r="S179" s="1" t="n">
        <v>25</v>
      </c>
      <c r="T179" s="1" t="n">
        <f aca="false">J179*25%</f>
        <v>117.25</v>
      </c>
      <c r="U179" s="1" t="n">
        <f aca="false">T179+R179+P179+N179+L179+K179+J179</f>
        <v>844.2</v>
      </c>
    </row>
    <row r="180" customFormat="false" ht="12.6" hidden="false" customHeight="true" outlineLevel="0" collapsed="false">
      <c r="A180" s="1" t="n">
        <v>10</v>
      </c>
      <c r="B180" s="1" t="s">
        <v>217</v>
      </c>
      <c r="C180" s="1" t="s">
        <v>218</v>
      </c>
      <c r="F180" s="2" t="s">
        <v>48</v>
      </c>
      <c r="J180" s="1" t="n">
        <v>464</v>
      </c>
      <c r="L180" s="14"/>
      <c r="M180" s="1" t="n">
        <v>25</v>
      </c>
      <c r="N180" s="1" t="n">
        <f aca="false">(J180+K180)*25%</f>
        <v>116</v>
      </c>
      <c r="Q180" s="1" t="n">
        <v>15</v>
      </c>
      <c r="R180" s="1" t="n">
        <f aca="false">(J180+K180)*15%</f>
        <v>69.6</v>
      </c>
      <c r="S180" s="1" t="n">
        <v>25</v>
      </c>
      <c r="T180" s="1" t="n">
        <f aca="false">J180*25%</f>
        <v>116</v>
      </c>
      <c r="U180" s="1" t="n">
        <f aca="false">T180+R180+P180+N180+L180+K180+J180</f>
        <v>765.6</v>
      </c>
    </row>
    <row r="181" customFormat="false" ht="12" hidden="false" customHeight="false" outlineLevel="0" collapsed="false">
      <c r="C181" s="1" t="s">
        <v>13</v>
      </c>
      <c r="J181" s="9" t="n">
        <f aca="false">SUM(J171:J180)</f>
        <v>7123.16</v>
      </c>
      <c r="K181" s="9" t="n">
        <f aca="false">SUM(K171:K180)</f>
        <v>436.968</v>
      </c>
      <c r="L181" s="20" t="n">
        <f aca="false">SUM(L171:L180)</f>
        <v>182.346</v>
      </c>
      <c r="M181" s="9"/>
      <c r="N181" s="9" t="n">
        <f aca="false">SUM(N171:N180)</f>
        <v>847.951</v>
      </c>
      <c r="O181" s="9"/>
      <c r="P181" s="9"/>
      <c r="Q181" s="9"/>
      <c r="R181" s="9" t="n">
        <f aca="false">SUM(R171:R180)</f>
        <v>1134.0192</v>
      </c>
      <c r="S181" s="9"/>
      <c r="T181" s="9" t="n">
        <f aca="false">SUM(T171:T180)</f>
        <v>602.253</v>
      </c>
      <c r="U181" s="9" t="n">
        <f aca="false">SUM(U171:U180)</f>
        <v>10326.6972</v>
      </c>
      <c r="V181" s="9" t="n">
        <f aca="false">T181+R181+N181+K181+J181</f>
        <v>10144.3512</v>
      </c>
      <c r="W181" s="9" t="n">
        <f aca="false">T181+R181+P181+N181+L181+K181+J181</f>
        <v>10326.6972</v>
      </c>
      <c r="X181" s="3" t="n">
        <f aca="false">T181+R181+N181+K181+J181</f>
        <v>10144.3512</v>
      </c>
    </row>
    <row r="183" customFormat="false" ht="12.6" hidden="false" customHeight="true" outlineLevel="0" collapsed="false">
      <c r="C183" s="7" t="s">
        <v>219</v>
      </c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</row>
    <row r="184" customFormat="false" ht="12.6" hidden="false" customHeight="true" outlineLevel="0" collapsed="false">
      <c r="C184" s="4"/>
      <c r="D184" s="4"/>
      <c r="E184" s="4"/>
      <c r="F184" s="4"/>
      <c r="G184" s="4"/>
      <c r="H184" s="4"/>
    </row>
    <row r="185" customFormat="false" ht="12.6" hidden="false" customHeight="true" outlineLevel="0" collapsed="false">
      <c r="A185" s="1" t="n">
        <v>1</v>
      </c>
      <c r="B185" s="1" t="s">
        <v>220</v>
      </c>
      <c r="C185" s="1" t="s">
        <v>221</v>
      </c>
      <c r="D185" s="1" t="s">
        <v>209</v>
      </c>
      <c r="F185" s="2" t="s">
        <v>33</v>
      </c>
      <c r="J185" s="1" t="n">
        <f aca="false">1428*102%</f>
        <v>1456.56</v>
      </c>
      <c r="K185" s="1" t="n">
        <f aca="false">J185*30%</f>
        <v>436.968</v>
      </c>
      <c r="L185" s="14" t="n">
        <f aca="false">(J185+K185)*15%</f>
        <v>284.0292</v>
      </c>
      <c r="M185" s="1" t="n">
        <v>25</v>
      </c>
      <c r="N185" s="1" t="n">
        <f aca="false">(J185+K185)*25%</f>
        <v>473.382</v>
      </c>
      <c r="Q185" s="1" t="n">
        <v>15</v>
      </c>
      <c r="R185" s="1" t="n">
        <f aca="false">(J185+K185)*15%</f>
        <v>284.0292</v>
      </c>
      <c r="U185" s="1" t="n">
        <f aca="false">T185+R185+P185+N185+L185+K185+J185</f>
        <v>2934.9684</v>
      </c>
    </row>
    <row r="186" customFormat="false" ht="12.6" hidden="false" customHeight="true" outlineLevel="0" collapsed="false">
      <c r="A186" s="1" t="n">
        <v>2</v>
      </c>
      <c r="B186" s="1" t="s">
        <v>222</v>
      </c>
      <c r="C186" s="1" t="s">
        <v>37</v>
      </c>
      <c r="F186" s="2" t="s">
        <v>33</v>
      </c>
      <c r="J186" s="1" t="n">
        <f aca="false">790*102%</f>
        <v>805.8</v>
      </c>
      <c r="L186" s="14"/>
      <c r="M186" s="1" t="n">
        <v>5</v>
      </c>
      <c r="N186" s="1" t="n">
        <f aca="false">(J186+K186)*5%</f>
        <v>40.29</v>
      </c>
      <c r="Q186" s="1" t="n">
        <v>15</v>
      </c>
      <c r="R186" s="1" t="n">
        <f aca="false">(J186+K186)*15%</f>
        <v>120.87</v>
      </c>
      <c r="U186" s="1" t="n">
        <f aca="false">T186+R186+P186+N186+L186+K186+J186</f>
        <v>966.96</v>
      </c>
    </row>
    <row r="187" customFormat="false" ht="10.5" hidden="false" customHeight="true" outlineLevel="0" collapsed="false">
      <c r="A187" s="1" t="n">
        <v>3</v>
      </c>
      <c r="B187" s="1" t="s">
        <v>223</v>
      </c>
      <c r="C187" s="1" t="s">
        <v>224</v>
      </c>
      <c r="F187" s="2" t="s">
        <v>41</v>
      </c>
      <c r="H187" s="1" t="s">
        <v>42</v>
      </c>
      <c r="J187" s="1" t="n">
        <v>836</v>
      </c>
      <c r="L187" s="14"/>
      <c r="M187" s="1" t="n">
        <v>25</v>
      </c>
      <c r="N187" s="1" t="n">
        <f aca="false">(J187+K187)*25%</f>
        <v>209</v>
      </c>
      <c r="Q187" s="1" t="n">
        <v>15</v>
      </c>
      <c r="R187" s="1" t="n">
        <f aca="false">(J187+K187)*15%</f>
        <v>125.4</v>
      </c>
      <c r="S187" s="1" t="n">
        <v>15</v>
      </c>
      <c r="T187" s="1" t="n">
        <f aca="false">J187*15%</f>
        <v>125.4</v>
      </c>
      <c r="U187" s="1" t="n">
        <f aca="false">T187+R187+P187+N187+L187+K187+J187</f>
        <v>1295.8</v>
      </c>
    </row>
    <row r="188" customFormat="false" ht="12.6" hidden="false" customHeight="true" outlineLevel="0" collapsed="false">
      <c r="A188" s="1" t="n">
        <v>4</v>
      </c>
      <c r="B188" s="1" t="s">
        <v>225</v>
      </c>
      <c r="C188" s="1" t="s">
        <v>224</v>
      </c>
      <c r="F188" s="2" t="s">
        <v>41</v>
      </c>
      <c r="H188" s="1" t="s">
        <v>42</v>
      </c>
      <c r="J188" s="1" t="n">
        <v>836</v>
      </c>
      <c r="L188" s="14"/>
      <c r="M188" s="1" t="n">
        <v>25</v>
      </c>
      <c r="N188" s="1" t="n">
        <f aca="false">(J188+K188)*25%</f>
        <v>209</v>
      </c>
      <c r="Q188" s="1" t="n">
        <v>15</v>
      </c>
      <c r="R188" s="1" t="n">
        <f aca="false">(K188+J188)*15%</f>
        <v>125.4</v>
      </c>
      <c r="S188" s="1" t="n">
        <v>15</v>
      </c>
      <c r="T188" s="1" t="n">
        <f aca="false">J188*15%</f>
        <v>125.4</v>
      </c>
      <c r="U188" s="1" t="n">
        <f aca="false">T188+R188+P188+N188+L188+K188+J188</f>
        <v>1295.8</v>
      </c>
    </row>
    <row r="189" customFormat="false" ht="12" hidden="false" customHeight="true" outlineLevel="0" collapsed="false">
      <c r="A189" s="1" t="n">
        <v>5</v>
      </c>
      <c r="B189" s="1" t="s">
        <v>226</v>
      </c>
      <c r="C189" s="1" t="s">
        <v>224</v>
      </c>
      <c r="F189" s="2" t="s">
        <v>41</v>
      </c>
      <c r="H189" s="1" t="s">
        <v>42</v>
      </c>
      <c r="J189" s="1" t="n">
        <v>836</v>
      </c>
      <c r="L189" s="14"/>
      <c r="M189" s="1" t="n">
        <v>25</v>
      </c>
      <c r="N189" s="1" t="n">
        <f aca="false">(J189+K189)*25%</f>
        <v>209</v>
      </c>
      <c r="Q189" s="1" t="n">
        <v>15</v>
      </c>
      <c r="R189" s="1" t="n">
        <f aca="false">(J189+K189)*15%</f>
        <v>125.4</v>
      </c>
      <c r="S189" s="1" t="n">
        <v>15</v>
      </c>
      <c r="T189" s="1" t="n">
        <f aca="false">J189*15%</f>
        <v>125.4</v>
      </c>
      <c r="U189" s="1" t="n">
        <f aca="false">T189+R189+P189+N189+L189+K189+J189</f>
        <v>1295.8</v>
      </c>
    </row>
    <row r="190" customFormat="false" ht="12" hidden="false" customHeight="true" outlineLevel="0" collapsed="false">
      <c r="A190" s="1" t="n">
        <v>6</v>
      </c>
      <c r="B190" s="1" t="s">
        <v>227</v>
      </c>
      <c r="C190" s="1" t="s">
        <v>224</v>
      </c>
      <c r="F190" s="2" t="s">
        <v>41</v>
      </c>
      <c r="H190" s="1" t="s">
        <v>42</v>
      </c>
      <c r="J190" s="1" t="n">
        <v>836</v>
      </c>
      <c r="L190" s="14"/>
      <c r="M190" s="1" t="n">
        <v>25</v>
      </c>
      <c r="N190" s="1" t="n">
        <f aca="false">(J190+K190)*25%</f>
        <v>209</v>
      </c>
      <c r="Q190" s="1" t="n">
        <v>15</v>
      </c>
      <c r="R190" s="1" t="n">
        <f aca="false">(J190+K190)*15%</f>
        <v>125.4</v>
      </c>
      <c r="S190" s="1" t="n">
        <v>15</v>
      </c>
      <c r="T190" s="1" t="n">
        <f aca="false">J190*15%</f>
        <v>125.4</v>
      </c>
      <c r="U190" s="1" t="n">
        <f aca="false">T190+R190+P190+N190+L190+K190+J190</f>
        <v>1295.8</v>
      </c>
    </row>
    <row r="191" customFormat="false" ht="12.6" hidden="false" customHeight="true" outlineLevel="0" collapsed="false">
      <c r="A191" s="1" t="n">
        <v>7</v>
      </c>
      <c r="B191" s="1" t="s">
        <v>228</v>
      </c>
      <c r="C191" s="1" t="s">
        <v>214</v>
      </c>
      <c r="F191" s="2" t="s">
        <v>66</v>
      </c>
      <c r="J191" s="1" t="n">
        <f aca="false">732*102%</f>
        <v>746.64</v>
      </c>
      <c r="L191" s="14"/>
      <c r="M191" s="1" t="n">
        <v>10</v>
      </c>
      <c r="N191" s="1" t="n">
        <f aca="false">(J191+K191)*10%</f>
        <v>74.664</v>
      </c>
      <c r="Q191" s="1" t="n">
        <v>15</v>
      </c>
      <c r="R191" s="1" t="n">
        <f aca="false">(J191+K191)*15%</f>
        <v>111.996</v>
      </c>
      <c r="U191" s="1" t="n">
        <f aca="false">T191+R191+P191+N191+L191+K191+J191</f>
        <v>933.3</v>
      </c>
    </row>
    <row r="192" customFormat="false" ht="12.6" hidden="false" customHeight="true" outlineLevel="0" collapsed="false">
      <c r="A192" s="1" t="n">
        <v>8</v>
      </c>
      <c r="B192" s="1" t="s">
        <v>229</v>
      </c>
      <c r="C192" s="1" t="s">
        <v>47</v>
      </c>
      <c r="F192" s="2" t="s">
        <v>48</v>
      </c>
      <c r="J192" s="1" t="n">
        <f aca="false">644*102%</f>
        <v>656.88</v>
      </c>
      <c r="L192" s="14"/>
      <c r="M192" s="1" t="n">
        <v>15</v>
      </c>
      <c r="N192" s="1" t="n">
        <v>83</v>
      </c>
      <c r="Q192" s="1" t="n">
        <v>15</v>
      </c>
      <c r="R192" s="1" t="n">
        <f aca="false">(J192+K192)*15%</f>
        <v>98.532</v>
      </c>
      <c r="U192" s="1" t="n">
        <f aca="false">T192+R192+P192+N192+L192+K192+J192</f>
        <v>838.412</v>
      </c>
    </row>
    <row r="193" customFormat="false" ht="12" hidden="false" customHeight="true" outlineLevel="0" collapsed="false">
      <c r="A193" s="1" t="n">
        <v>9</v>
      </c>
      <c r="B193" s="1" t="s">
        <v>230</v>
      </c>
      <c r="C193" s="1" t="s">
        <v>47</v>
      </c>
      <c r="F193" s="2" t="s">
        <v>48</v>
      </c>
      <c r="J193" s="1" t="n">
        <f aca="false">644*102%</f>
        <v>656.88</v>
      </c>
      <c r="L193" s="14"/>
      <c r="M193" s="1" t="n">
        <v>20</v>
      </c>
      <c r="N193" s="1" t="n">
        <f aca="false">(J193+K193)*20%</f>
        <v>131.376</v>
      </c>
      <c r="Q193" s="1" t="n">
        <v>15</v>
      </c>
      <c r="R193" s="1" t="n">
        <f aca="false">(J193+K193)*15%</f>
        <v>98.532</v>
      </c>
      <c r="U193" s="1" t="n">
        <f aca="false">T193+R193+P193+N193+L193+K193+J193</f>
        <v>886.788</v>
      </c>
    </row>
    <row r="194" customFormat="false" ht="12.6" hidden="false" customHeight="true" outlineLevel="0" collapsed="false">
      <c r="A194" s="1" t="n">
        <v>10</v>
      </c>
      <c r="B194" s="1" t="s">
        <v>231</v>
      </c>
      <c r="C194" s="1" t="s">
        <v>232</v>
      </c>
      <c r="F194" s="2" t="s">
        <v>48</v>
      </c>
      <c r="J194" s="1" t="n">
        <v>464</v>
      </c>
      <c r="L194" s="14"/>
      <c r="M194" s="1" t="n">
        <v>25</v>
      </c>
      <c r="N194" s="1" t="n">
        <f aca="false">(J194+K194)*25%</f>
        <v>116</v>
      </c>
      <c r="Q194" s="1" t="n">
        <v>15</v>
      </c>
      <c r="R194" s="1" t="n">
        <f aca="false">(J194+K194)*15%</f>
        <v>69.6</v>
      </c>
      <c r="S194" s="1" t="n">
        <v>25</v>
      </c>
      <c r="T194" s="1" t="n">
        <f aca="false">J194*25%</f>
        <v>116</v>
      </c>
      <c r="U194" s="1" t="n">
        <f aca="false">T194+R194+P194+N194+L194+K194+J194</f>
        <v>765.6</v>
      </c>
    </row>
    <row r="195" customFormat="false" ht="12.6" hidden="false" customHeight="true" outlineLevel="0" collapsed="false">
      <c r="A195" s="1" t="n">
        <v>11</v>
      </c>
      <c r="B195" s="1" t="s">
        <v>233</v>
      </c>
      <c r="C195" s="1" t="s">
        <v>234</v>
      </c>
      <c r="F195" s="2" t="s">
        <v>48</v>
      </c>
      <c r="J195" s="1" t="n">
        <v>464</v>
      </c>
      <c r="L195" s="14"/>
      <c r="M195" s="1" t="n">
        <v>15</v>
      </c>
      <c r="N195" s="1" t="n">
        <f aca="false">(J195+K195)*15%</f>
        <v>69.6</v>
      </c>
      <c r="Q195" s="1" t="n">
        <v>15</v>
      </c>
      <c r="R195" s="1" t="n">
        <f aca="false">(K195+J195)*15%</f>
        <v>69.6</v>
      </c>
      <c r="U195" s="1" t="n">
        <f aca="false">T195+R195+P195+N195+L195+K195+J195</f>
        <v>603.2</v>
      </c>
    </row>
    <row r="196" customFormat="false" ht="12.6" hidden="false" customHeight="true" outlineLevel="0" collapsed="false">
      <c r="A196" s="1" t="n">
        <v>12</v>
      </c>
      <c r="B196" s="1" t="s">
        <v>235</v>
      </c>
      <c r="C196" s="1" t="s">
        <v>112</v>
      </c>
      <c r="F196" s="2" t="s">
        <v>48</v>
      </c>
      <c r="H196" s="1" t="s">
        <v>115</v>
      </c>
      <c r="J196" s="1" t="n">
        <v>469</v>
      </c>
      <c r="L196" s="14"/>
      <c r="M196" s="1" t="n">
        <v>15</v>
      </c>
      <c r="N196" s="1" t="n">
        <f aca="false">(J196+K196)*15%</f>
        <v>70.35</v>
      </c>
      <c r="Q196" s="1" t="n">
        <v>15</v>
      </c>
      <c r="R196" s="1" t="n">
        <f aca="false">(K196+J196)*10%</f>
        <v>46.9</v>
      </c>
      <c r="U196" s="1" t="n">
        <f aca="false">T196+R196+P196+N196+L196+K196+J196</f>
        <v>586.25</v>
      </c>
    </row>
    <row r="197" customFormat="false" ht="12.6" hidden="false" customHeight="true" outlineLevel="0" collapsed="false">
      <c r="A197" s="1" t="n">
        <v>13</v>
      </c>
      <c r="B197" s="1" t="s">
        <v>236</v>
      </c>
      <c r="C197" s="1" t="s">
        <v>137</v>
      </c>
      <c r="F197" s="2" t="s">
        <v>48</v>
      </c>
      <c r="H197" s="1" t="s">
        <v>237</v>
      </c>
      <c r="J197" s="1" t="n">
        <f aca="false">498*102%</f>
        <v>507.96</v>
      </c>
      <c r="L197" s="14" t="n">
        <f aca="false">(J197+K197)*15%</f>
        <v>76.194</v>
      </c>
      <c r="M197" s="1" t="n">
        <v>20</v>
      </c>
      <c r="N197" s="1" t="n">
        <f aca="false">(J197+K197)*20%</f>
        <v>101.592</v>
      </c>
      <c r="Q197" s="1" t="n">
        <v>15</v>
      </c>
      <c r="R197" s="1" t="n">
        <f aca="false">(J197+K197)*15%</f>
        <v>76.194</v>
      </c>
      <c r="U197" s="1" t="n">
        <f aca="false">T197+R197+P197+N197+L197+K197+J197</f>
        <v>761.94</v>
      </c>
      <c r="V197" s="1" t="n">
        <f aca="false">T197+R197+N197+K197+J197</f>
        <v>685.746</v>
      </c>
    </row>
    <row r="198" customFormat="false" ht="12.6" hidden="false" customHeight="true" outlineLevel="0" collapsed="false">
      <c r="A198" s="1" t="n">
        <v>14</v>
      </c>
      <c r="B198" s="1" t="s">
        <v>238</v>
      </c>
      <c r="C198" s="1" t="s">
        <v>134</v>
      </c>
      <c r="F198" s="2" t="s">
        <v>48</v>
      </c>
      <c r="H198" s="1" t="s">
        <v>135</v>
      </c>
      <c r="J198" s="1" t="n">
        <v>643</v>
      </c>
      <c r="L198" s="14"/>
      <c r="M198" s="1" t="n">
        <v>25</v>
      </c>
      <c r="N198" s="1" t="n">
        <f aca="false">(J198+K198)*25%</f>
        <v>160.75</v>
      </c>
      <c r="Q198" s="1" t="n">
        <v>15</v>
      </c>
      <c r="R198" s="1" t="n">
        <f aca="false">(K198+J198)*15%</f>
        <v>96.45</v>
      </c>
      <c r="U198" s="1" t="n">
        <f aca="false">T198+R198+P198+N198+L198+K198+J198</f>
        <v>900.2</v>
      </c>
    </row>
    <row r="199" customFormat="false" ht="12.6" hidden="false" customHeight="true" outlineLevel="0" collapsed="false">
      <c r="A199" s="1" t="n">
        <v>15</v>
      </c>
      <c r="B199" s="1" t="s">
        <v>239</v>
      </c>
      <c r="C199" s="1" t="s">
        <v>218</v>
      </c>
      <c r="F199" s="2" t="s">
        <v>187</v>
      </c>
      <c r="J199" s="1" t="n">
        <v>464</v>
      </c>
      <c r="L199" s="14"/>
      <c r="M199" s="1" t="n">
        <v>25</v>
      </c>
      <c r="N199" s="1" t="n">
        <f aca="false">J199*25%</f>
        <v>116</v>
      </c>
      <c r="Q199" s="1" t="n">
        <v>15</v>
      </c>
      <c r="R199" s="1" t="n">
        <f aca="false">(K199+J199)*15%</f>
        <v>69.6</v>
      </c>
      <c r="U199" s="1" t="n">
        <f aca="false">T199+R199+P199+N199+L199+K199+J199</f>
        <v>649.6</v>
      </c>
    </row>
    <row r="200" customFormat="false" ht="12.6" hidden="false" customHeight="true" outlineLevel="0" collapsed="false">
      <c r="C200" s="1" t="s">
        <v>13</v>
      </c>
      <c r="J200" s="9" t="n">
        <f aca="false">SUM(J185:J199)</f>
        <v>10678.72</v>
      </c>
      <c r="K200" s="9" t="n">
        <f aca="false">SUM(K185:K199)</f>
        <v>436.968</v>
      </c>
      <c r="L200" s="20" t="n">
        <f aca="false">SUM(L185:L199)</f>
        <v>360.2232</v>
      </c>
      <c r="M200" s="9"/>
      <c r="N200" s="9" t="n">
        <f aca="false">SUM(N185:N199)</f>
        <v>2273.004</v>
      </c>
      <c r="O200" s="9"/>
      <c r="P200" s="9"/>
      <c r="Q200" s="9"/>
      <c r="R200" s="9" t="n">
        <f aca="false">SUM(R185:R199)</f>
        <v>1643.9032</v>
      </c>
      <c r="S200" s="9"/>
      <c r="T200" s="9" t="n">
        <f aca="false">SUM(T185:T199)</f>
        <v>617.6</v>
      </c>
      <c r="U200" s="9" t="n">
        <f aca="false">SUM(U185:U199)</f>
        <v>16010.4184</v>
      </c>
      <c r="V200" s="9" t="n">
        <f aca="false">T200+R200+N200+J200</f>
        <v>15213.2272</v>
      </c>
      <c r="W200" s="9" t="n">
        <f aca="false">T200+R200+N200+L200+K200+J200</f>
        <v>16010.4184</v>
      </c>
      <c r="X200" s="3" t="n">
        <f aca="false">T200+R200+N200+K200+J200</f>
        <v>15650.1952</v>
      </c>
    </row>
    <row r="201" customFormat="false" ht="12.6" hidden="false" customHeight="true" outlineLevel="0" collapsed="false"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</row>
    <row r="202" customFormat="false" ht="12.6" hidden="false" customHeight="true" outlineLevel="0" collapsed="false">
      <c r="C202" s="7" t="s">
        <v>240</v>
      </c>
      <c r="D202" s="7"/>
      <c r="E202" s="7"/>
      <c r="F202" s="7"/>
      <c r="G202" s="7"/>
      <c r="H202" s="7"/>
      <c r="I202" s="7"/>
      <c r="J202" s="7"/>
      <c r="K202" s="7"/>
      <c r="L202" s="7"/>
      <c r="M202" s="7"/>
    </row>
    <row r="203" customFormat="false" ht="12.6" hidden="false" customHeight="true" outlineLevel="0" collapsed="false">
      <c r="A203" s="1" t="n">
        <v>1</v>
      </c>
      <c r="B203" s="1" t="s">
        <v>36</v>
      </c>
      <c r="C203" s="1" t="s">
        <v>37</v>
      </c>
      <c r="F203" s="2" t="s">
        <v>33</v>
      </c>
      <c r="J203" s="1" t="n">
        <f aca="false">790*102%</f>
        <v>805.8</v>
      </c>
      <c r="L203" s="14"/>
      <c r="M203" s="1" t="n">
        <v>5</v>
      </c>
      <c r="N203" s="1" t="n">
        <f aca="false">(J203+K203)*5%</f>
        <v>40.29</v>
      </c>
      <c r="Q203" s="1" t="n">
        <v>15</v>
      </c>
      <c r="R203" s="1" t="n">
        <f aca="false">(K203+J203)*15%</f>
        <v>120.87</v>
      </c>
      <c r="U203" s="1" t="n">
        <f aca="false">T203+R203+P203+N203+L203+K203+J203</f>
        <v>966.96</v>
      </c>
    </row>
    <row r="204" customFormat="false" ht="12.6" hidden="false" customHeight="true" outlineLevel="0" collapsed="false">
      <c r="A204" s="1" t="n">
        <v>2</v>
      </c>
      <c r="B204" s="1" t="s">
        <v>241</v>
      </c>
      <c r="C204" s="1" t="s">
        <v>210</v>
      </c>
      <c r="F204" s="2" t="s">
        <v>33</v>
      </c>
      <c r="H204" s="1" t="s">
        <v>58</v>
      </c>
      <c r="J204" s="1" t="n">
        <v>722</v>
      </c>
      <c r="L204" s="14" t="n">
        <f aca="false">(J204+K204)*15%</f>
        <v>108.3</v>
      </c>
      <c r="M204" s="1" t="n">
        <v>10</v>
      </c>
      <c r="N204" s="1" t="n">
        <f aca="false">(J204+K204)*10%</f>
        <v>72.2</v>
      </c>
      <c r="Q204" s="1" t="n">
        <v>15</v>
      </c>
      <c r="R204" s="1" t="n">
        <f aca="false">(K204+J204)*15%</f>
        <v>108.3</v>
      </c>
      <c r="U204" s="1" t="n">
        <f aca="false">T204+R204+P204+N204+L204+K204+J204</f>
        <v>1010.8</v>
      </c>
    </row>
    <row r="205" customFormat="false" ht="12.6" hidden="false" customHeight="true" outlineLevel="0" collapsed="false">
      <c r="A205" s="1" t="n">
        <v>3</v>
      </c>
      <c r="B205" s="1" t="s">
        <v>242</v>
      </c>
      <c r="C205" s="1" t="s">
        <v>40</v>
      </c>
      <c r="F205" s="2" t="s">
        <v>41</v>
      </c>
      <c r="H205" s="1" t="s">
        <v>42</v>
      </c>
      <c r="J205" s="1" t="n">
        <v>836</v>
      </c>
      <c r="L205" s="14"/>
      <c r="M205" s="1" t="n">
        <v>15</v>
      </c>
      <c r="N205" s="1" t="n">
        <f aca="false">(J205+K205)*15%</f>
        <v>125.4</v>
      </c>
      <c r="Q205" s="1" t="n">
        <v>15</v>
      </c>
      <c r="R205" s="1" t="n">
        <f aca="false">(K205+J205)*15%</f>
        <v>125.4</v>
      </c>
      <c r="U205" s="1" t="n">
        <f aca="false">T205+R205+P205+N205+L205+K205+J205</f>
        <v>1086.8</v>
      </c>
    </row>
    <row r="206" customFormat="false" ht="12" hidden="false" customHeight="false" outlineLevel="0" collapsed="false">
      <c r="A206" s="1" t="n">
        <v>4</v>
      </c>
      <c r="B206" s="1" t="s">
        <v>36</v>
      </c>
      <c r="C206" s="1" t="s">
        <v>243</v>
      </c>
      <c r="F206" s="2" t="s">
        <v>244</v>
      </c>
      <c r="J206" s="1" t="n">
        <f aca="false">790*102%</f>
        <v>805.8</v>
      </c>
      <c r="L206" s="14"/>
      <c r="M206" s="1" t="n">
        <v>0</v>
      </c>
      <c r="N206" s="1" t="n">
        <f aca="false">(J206+K206)*0%</f>
        <v>0</v>
      </c>
      <c r="Q206" s="1" t="n">
        <v>15</v>
      </c>
      <c r="R206" s="1" t="n">
        <f aca="false">(K206+J206)*15%</f>
        <v>120.87</v>
      </c>
      <c r="U206" s="1" t="n">
        <f aca="false">T206+R206+P206+N206+L206+K206+J206</f>
        <v>926.67</v>
      </c>
    </row>
    <row r="207" customFormat="false" ht="12.6" hidden="false" customHeight="true" outlineLevel="0" collapsed="false">
      <c r="C207" s="1" t="s">
        <v>13</v>
      </c>
      <c r="J207" s="9" t="n">
        <f aca="false">SUM(J203:J206)</f>
        <v>3169.6</v>
      </c>
      <c r="K207" s="9"/>
      <c r="L207" s="20" t="n">
        <f aca="false">SUM(L204:L206)</f>
        <v>108.3</v>
      </c>
      <c r="M207" s="9"/>
      <c r="N207" s="9" t="n">
        <f aca="false">SUM(N203:N206)</f>
        <v>237.89</v>
      </c>
      <c r="O207" s="9"/>
      <c r="P207" s="9"/>
      <c r="Q207" s="9"/>
      <c r="R207" s="9" t="n">
        <f aca="false">SUM(R203:R206)</f>
        <v>475.44</v>
      </c>
      <c r="S207" s="9"/>
      <c r="T207" s="9"/>
      <c r="U207" s="9" t="n">
        <f aca="false">SUM(U203:U206)</f>
        <v>3991.23</v>
      </c>
      <c r="V207" s="9" t="n">
        <f aca="false">R207+N207+J207</f>
        <v>3882.93</v>
      </c>
      <c r="W207" s="9" t="n">
        <f aca="false">R207+P207+N207+L207+K207+J207</f>
        <v>3991.23</v>
      </c>
      <c r="X207" s="3" t="n">
        <f aca="false">T207+R207+P207+N207+L207+K207+J207</f>
        <v>3991.23</v>
      </c>
    </row>
    <row r="208" customFormat="false" ht="12.6" hidden="false" customHeight="true" outlineLevel="0" collapsed="false"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</row>
    <row r="209" customFormat="false" ht="12" hidden="false" customHeight="false" outlineLevel="0" collapsed="false">
      <c r="C209" s="7" t="s">
        <v>245</v>
      </c>
      <c r="D209" s="7"/>
      <c r="E209" s="7"/>
      <c r="F209" s="7"/>
      <c r="G209" s="7"/>
      <c r="H209" s="7"/>
      <c r="I209" s="7"/>
      <c r="J209" s="7"/>
      <c r="K209" s="7"/>
      <c r="L209" s="7"/>
      <c r="M209" s="7"/>
    </row>
    <row r="210" customFormat="false" ht="12" hidden="false" customHeight="false" outlineLevel="0" collapsed="false">
      <c r="A210" s="1" t="n">
        <v>1</v>
      </c>
      <c r="B210" s="1" t="s">
        <v>36</v>
      </c>
      <c r="C210" s="1" t="s">
        <v>246</v>
      </c>
      <c r="D210" s="1" t="s">
        <v>209</v>
      </c>
      <c r="F210" s="2" t="s">
        <v>33</v>
      </c>
      <c r="J210" s="1" t="n">
        <f aca="false">790*102%</f>
        <v>805.8</v>
      </c>
      <c r="K210" s="1" t="n">
        <f aca="false">J210*30%</f>
        <v>241.74</v>
      </c>
      <c r="L210" s="14"/>
      <c r="M210" s="1" t="n">
        <v>0</v>
      </c>
      <c r="N210" s="1" t="n">
        <f aca="false">(J210+K210)*0%</f>
        <v>0</v>
      </c>
      <c r="O210" s="1" t="n">
        <v>15</v>
      </c>
      <c r="P210" s="1" t="n">
        <f aca="false">J210*15%</f>
        <v>120.87</v>
      </c>
      <c r="Q210" s="1" t="n">
        <v>15</v>
      </c>
      <c r="R210" s="1" t="n">
        <f aca="false">(J210+K210)*15%</f>
        <v>157.131</v>
      </c>
      <c r="U210" s="1" t="n">
        <f aca="false">T210+R210+P210+N210+L210+K210+J210</f>
        <v>1325.541</v>
      </c>
    </row>
    <row r="211" customFormat="false" ht="12.6" hidden="false" customHeight="true" outlineLevel="0" collapsed="false">
      <c r="A211" s="1" t="n">
        <v>2</v>
      </c>
      <c r="B211" s="1" t="s">
        <v>36</v>
      </c>
      <c r="C211" s="1" t="s">
        <v>247</v>
      </c>
      <c r="F211" s="2" t="s">
        <v>33</v>
      </c>
      <c r="J211" s="1" t="n">
        <f aca="false">1023*102%</f>
        <v>1043.46</v>
      </c>
      <c r="L211" s="14"/>
      <c r="M211" s="1" t="n">
        <v>0</v>
      </c>
      <c r="N211" s="1" t="n">
        <f aca="false">(J211+K211)*0%</f>
        <v>0</v>
      </c>
      <c r="Q211" s="1" t="n">
        <v>15</v>
      </c>
      <c r="R211" s="1" t="n">
        <f aca="false">(J211+K211)*15%</f>
        <v>156.519</v>
      </c>
      <c r="U211" s="1" t="n">
        <f aca="false">T211+R211+P211+N211+L211+K211+J211</f>
        <v>1199.979</v>
      </c>
    </row>
    <row r="212" customFormat="false" ht="12.6" hidden="false" customHeight="true" outlineLevel="0" collapsed="false">
      <c r="A212" s="1" t="n">
        <v>3</v>
      </c>
      <c r="B212" s="1" t="s">
        <v>248</v>
      </c>
      <c r="C212" s="1" t="s">
        <v>37</v>
      </c>
      <c r="F212" s="2" t="s">
        <v>33</v>
      </c>
      <c r="J212" s="1" t="n">
        <f aca="false">790*102%</f>
        <v>805.8</v>
      </c>
      <c r="L212" s="14" t="n">
        <f aca="false">(J212+K212)*15%</f>
        <v>120.87</v>
      </c>
      <c r="M212" s="1" t="n">
        <v>0</v>
      </c>
      <c r="N212" s="1" t="n">
        <f aca="false">(J212+K212)*0%</f>
        <v>0</v>
      </c>
      <c r="Q212" s="1" t="n">
        <v>15</v>
      </c>
      <c r="R212" s="1" t="n">
        <f aca="false">(K212+J212)*15%</f>
        <v>120.87</v>
      </c>
      <c r="U212" s="1" t="n">
        <f aca="false">T212+R212+P212+N212+L212+K212+J212</f>
        <v>1047.54</v>
      </c>
    </row>
    <row r="213" customFormat="false" ht="12" hidden="false" customHeight="false" outlineLevel="0" collapsed="false">
      <c r="A213" s="1" t="n">
        <v>4</v>
      </c>
      <c r="B213" s="1" t="s">
        <v>36</v>
      </c>
      <c r="C213" s="1" t="s">
        <v>60</v>
      </c>
      <c r="F213" s="2" t="s">
        <v>33</v>
      </c>
      <c r="J213" s="1" t="n">
        <f aca="false">790*102%</f>
        <v>805.8</v>
      </c>
      <c r="L213" s="14"/>
      <c r="M213" s="1" t="n">
        <v>0</v>
      </c>
      <c r="N213" s="1" t="n">
        <f aca="false">(J213+K213)*0%</f>
        <v>0</v>
      </c>
      <c r="O213" s="1" t="n">
        <v>15</v>
      </c>
      <c r="P213" s="1" t="n">
        <f aca="false">J213*15%</f>
        <v>120.87</v>
      </c>
      <c r="Q213" s="1" t="n">
        <v>15</v>
      </c>
      <c r="R213" s="1" t="n">
        <f aca="false">(J213+K213)*15%</f>
        <v>120.87</v>
      </c>
      <c r="U213" s="1" t="n">
        <f aca="false">T213+R213+P213+N213+L213+K213+J213</f>
        <v>1047.54</v>
      </c>
    </row>
    <row r="214" customFormat="false" ht="12" hidden="false" customHeight="false" outlineLevel="0" collapsed="false">
      <c r="A214" s="1" t="n">
        <v>5</v>
      </c>
      <c r="B214" s="1" t="s">
        <v>36</v>
      </c>
      <c r="C214" s="1" t="s">
        <v>249</v>
      </c>
      <c r="F214" s="2" t="s">
        <v>33</v>
      </c>
      <c r="J214" s="1" t="n">
        <f aca="false">790*102%</f>
        <v>805.8</v>
      </c>
      <c r="L214" s="14"/>
      <c r="M214" s="1" t="n">
        <v>0</v>
      </c>
      <c r="N214" s="1" t="n">
        <f aca="false">(J214+K214)*0%</f>
        <v>0</v>
      </c>
      <c r="O214" s="1" t="n">
        <v>15</v>
      </c>
      <c r="P214" s="1" t="n">
        <f aca="false">J214*15%</f>
        <v>120.87</v>
      </c>
      <c r="Q214" s="1" t="n">
        <v>15</v>
      </c>
      <c r="R214" s="1" t="n">
        <f aca="false">(J214+K214)*15%</f>
        <v>120.87</v>
      </c>
      <c r="U214" s="1" t="n">
        <f aca="false">T214+R214+P214+N214+L214+K214+J214</f>
        <v>1047.54</v>
      </c>
    </row>
    <row r="215" customFormat="false" ht="12.75" hidden="false" customHeight="true" outlineLevel="0" collapsed="false">
      <c r="A215" s="1" t="n">
        <v>6</v>
      </c>
      <c r="B215" s="1" t="s">
        <v>36</v>
      </c>
      <c r="C215" s="1" t="s">
        <v>250</v>
      </c>
      <c r="F215" s="2" t="s">
        <v>33</v>
      </c>
      <c r="G215" s="1" t="s">
        <v>251</v>
      </c>
      <c r="J215" s="1" t="n">
        <f aca="false">455*102%</f>
        <v>464.1</v>
      </c>
      <c r="L215" s="14"/>
      <c r="M215" s="1" t="n">
        <v>0</v>
      </c>
      <c r="N215" s="1" t="n">
        <f aca="false">(J215+K215)*0%</f>
        <v>0</v>
      </c>
      <c r="O215" s="1" t="n">
        <v>15</v>
      </c>
      <c r="P215" s="1" t="n">
        <f aca="false">J215*15%</f>
        <v>69.615</v>
      </c>
      <c r="Q215" s="1" t="n">
        <v>15</v>
      </c>
      <c r="R215" s="1" t="n">
        <f aca="false">(J215+K215)*15%</f>
        <v>69.615</v>
      </c>
      <c r="U215" s="1" t="n">
        <f aca="false">T215+R215+P215+N215+L215+K215+J215</f>
        <v>603.33</v>
      </c>
    </row>
    <row r="216" customFormat="false" ht="12" hidden="false" customHeight="false" outlineLevel="0" collapsed="false">
      <c r="A216" s="1" t="n">
        <v>7</v>
      </c>
      <c r="B216" s="1" t="s">
        <v>252</v>
      </c>
      <c r="C216" s="1" t="s">
        <v>253</v>
      </c>
      <c r="F216" s="2" t="s">
        <v>41</v>
      </c>
      <c r="J216" s="1" t="n">
        <f aca="false">732*102%</f>
        <v>746.64</v>
      </c>
      <c r="L216" s="14"/>
      <c r="M216" s="1" t="n">
        <v>0</v>
      </c>
      <c r="N216" s="1" t="n">
        <f aca="false">(J216+K216)*0%</f>
        <v>0</v>
      </c>
      <c r="Q216" s="1" t="n">
        <v>15</v>
      </c>
      <c r="R216" s="1" t="n">
        <f aca="false">(J216+K216)*15%</f>
        <v>111.996</v>
      </c>
      <c r="U216" s="1" t="n">
        <f aca="false">T216+R216+P216+N216+L216+K216+J216</f>
        <v>858.636</v>
      </c>
    </row>
    <row r="217" customFormat="false" ht="12" hidden="false" customHeight="false" outlineLevel="0" collapsed="false">
      <c r="A217" s="1" t="n">
        <v>8</v>
      </c>
      <c r="B217" s="1" t="s">
        <v>254</v>
      </c>
      <c r="C217" s="1" t="s">
        <v>253</v>
      </c>
      <c r="F217" s="2" t="s">
        <v>41</v>
      </c>
      <c r="J217" s="1" t="n">
        <f aca="false">732*102%</f>
        <v>746.64</v>
      </c>
      <c r="L217" s="14"/>
      <c r="M217" s="1" t="n">
        <v>0</v>
      </c>
      <c r="N217" s="1" t="n">
        <f aca="false">(J217+K217)*0%</f>
        <v>0</v>
      </c>
      <c r="Q217" s="1" t="n">
        <v>15</v>
      </c>
      <c r="R217" s="1" t="n">
        <f aca="false">(J217+K217)*15%</f>
        <v>111.996</v>
      </c>
      <c r="U217" s="1" t="n">
        <f aca="false">T217+R217+P217+N217+L217+K217+J217</f>
        <v>858.636</v>
      </c>
    </row>
    <row r="218" customFormat="false" ht="12" hidden="false" customHeight="false" outlineLevel="0" collapsed="false">
      <c r="A218" s="1" t="n">
        <v>9</v>
      </c>
      <c r="B218" s="1" t="s">
        <v>255</v>
      </c>
      <c r="C218" s="1" t="s">
        <v>253</v>
      </c>
      <c r="F218" s="2" t="s">
        <v>41</v>
      </c>
      <c r="J218" s="1" t="n">
        <f aca="false">732*102%</f>
        <v>746.64</v>
      </c>
      <c r="L218" s="14"/>
      <c r="M218" s="1" t="n">
        <v>0</v>
      </c>
      <c r="N218" s="1" t="n">
        <f aca="false">(J218+K218)*0%</f>
        <v>0</v>
      </c>
      <c r="Q218" s="1" t="n">
        <v>15</v>
      </c>
      <c r="R218" s="1" t="n">
        <f aca="false">(J218+K218)*15%</f>
        <v>111.996</v>
      </c>
      <c r="U218" s="1" t="n">
        <f aca="false">T218+R218+P218+N218+L218+K218+J218</f>
        <v>858.636</v>
      </c>
    </row>
    <row r="219" customFormat="false" ht="12.6" hidden="false" customHeight="true" outlineLevel="0" collapsed="false">
      <c r="A219" s="1" t="n">
        <v>10</v>
      </c>
      <c r="B219" s="1" t="s">
        <v>256</v>
      </c>
      <c r="C219" s="1" t="s">
        <v>257</v>
      </c>
      <c r="F219" s="2" t="s">
        <v>33</v>
      </c>
      <c r="J219" s="1" t="n">
        <f aca="false">790*102%</f>
        <v>805.8</v>
      </c>
      <c r="L219" s="14"/>
      <c r="M219" s="1" t="n">
        <v>20</v>
      </c>
      <c r="N219" s="1" t="n">
        <f aca="false">(J219+K219)*20%</f>
        <v>161.16</v>
      </c>
      <c r="Q219" s="1" t="n">
        <v>15</v>
      </c>
      <c r="R219" s="1" t="n">
        <f aca="false">(K219+J219)*10%</f>
        <v>80.58</v>
      </c>
      <c r="U219" s="1" t="n">
        <f aca="false">T219+R219+P219+N219+L219+K219+J219</f>
        <v>1047.54</v>
      </c>
    </row>
    <row r="220" customFormat="false" ht="12.6" hidden="false" customHeight="true" outlineLevel="0" collapsed="false">
      <c r="A220" s="1" t="n">
        <v>11</v>
      </c>
      <c r="B220" s="1" t="s">
        <v>258</v>
      </c>
      <c r="C220" s="4" t="s">
        <v>259</v>
      </c>
      <c r="D220" s="4"/>
      <c r="F220" s="2" t="s">
        <v>48</v>
      </c>
      <c r="J220" s="1" t="n">
        <f aca="false">644*102%</f>
        <v>656.88</v>
      </c>
      <c r="L220" s="14"/>
      <c r="M220" s="1" t="n">
        <v>10</v>
      </c>
      <c r="N220" s="1" t="n">
        <f aca="false">(J220+K220)*10%</f>
        <v>65.688</v>
      </c>
      <c r="Q220" s="1" t="n">
        <v>15</v>
      </c>
      <c r="R220" s="1" t="n">
        <f aca="false">(J220+K220)*15%</f>
        <v>98.532</v>
      </c>
      <c r="U220" s="1" t="n">
        <f aca="false">T220+R220+P220+N220+L220+K220+J220</f>
        <v>821.1</v>
      </c>
    </row>
    <row r="221" customFormat="false" ht="12.6" hidden="false" customHeight="true" outlineLevel="0" collapsed="false">
      <c r="A221" s="1" t="n">
        <v>12</v>
      </c>
      <c r="B221" s="1" t="s">
        <v>260</v>
      </c>
      <c r="C221" s="4" t="s">
        <v>259</v>
      </c>
      <c r="D221" s="4"/>
      <c r="F221" s="2" t="s">
        <v>48</v>
      </c>
      <c r="J221" s="1" t="n">
        <f aca="false">644*102%</f>
        <v>656.88</v>
      </c>
      <c r="L221" s="14"/>
      <c r="M221" s="1" t="n">
        <v>0</v>
      </c>
      <c r="N221" s="1" t="n">
        <f aca="false">(J221+K221)*0%</f>
        <v>0</v>
      </c>
      <c r="Q221" s="1" t="n">
        <v>15</v>
      </c>
      <c r="R221" s="1" t="n">
        <f aca="false">(J221+K221)*15%</f>
        <v>98.532</v>
      </c>
      <c r="U221" s="1" t="n">
        <f aca="false">T221+R221+P221+N221+L221+K221+J221</f>
        <v>755.412</v>
      </c>
    </row>
    <row r="222" customFormat="false" ht="12.6" hidden="false" customHeight="true" outlineLevel="0" collapsed="false">
      <c r="A222" s="1" t="n">
        <v>13</v>
      </c>
      <c r="B222" s="1" t="s">
        <v>261</v>
      </c>
      <c r="C222" s="4" t="s">
        <v>259</v>
      </c>
      <c r="D222" s="4"/>
      <c r="F222" s="2" t="s">
        <v>48</v>
      </c>
      <c r="J222" s="1" t="n">
        <f aca="false">644*102%</f>
        <v>656.88</v>
      </c>
      <c r="L222" s="14"/>
      <c r="M222" s="1" t="n">
        <v>0</v>
      </c>
      <c r="N222" s="1" t="n">
        <f aca="false">(J222+K222)*0%</f>
        <v>0</v>
      </c>
      <c r="Q222" s="1" t="n">
        <v>15</v>
      </c>
      <c r="R222" s="1" t="n">
        <f aca="false">(J222+K222)*15%</f>
        <v>98.532</v>
      </c>
      <c r="U222" s="1" t="n">
        <f aca="false">T222+R222+P222+N222+L222+K222+J222</f>
        <v>755.412</v>
      </c>
    </row>
    <row r="223" customFormat="false" ht="12.6" hidden="false" customHeight="true" outlineLevel="0" collapsed="false">
      <c r="A223" s="1" t="n">
        <v>14</v>
      </c>
      <c r="B223" s="1" t="s">
        <v>262</v>
      </c>
      <c r="C223" s="4" t="s">
        <v>259</v>
      </c>
      <c r="D223" s="4"/>
      <c r="F223" s="2" t="s">
        <v>48</v>
      </c>
      <c r="J223" s="1" t="n">
        <f aca="false">644*102%</f>
        <v>656.88</v>
      </c>
      <c r="L223" s="14"/>
      <c r="M223" s="1" t="n">
        <v>0</v>
      </c>
      <c r="N223" s="1" t="n">
        <f aca="false">(J223+K223)*0%</f>
        <v>0</v>
      </c>
      <c r="Q223" s="1" t="n">
        <v>15</v>
      </c>
      <c r="R223" s="1" t="n">
        <f aca="false">(J223+K223)*15%</f>
        <v>98.532</v>
      </c>
      <c r="U223" s="1" t="n">
        <f aca="false">T223+R223+P223+N223+L223+K223+J223</f>
        <v>755.412</v>
      </c>
    </row>
    <row r="224" customFormat="false" ht="11.25" hidden="false" customHeight="true" outlineLevel="0" collapsed="false">
      <c r="A224" s="1" t="n">
        <v>15</v>
      </c>
      <c r="B224" s="1" t="s">
        <v>263</v>
      </c>
      <c r="C224" s="1" t="s">
        <v>234</v>
      </c>
      <c r="F224" s="2" t="s">
        <v>48</v>
      </c>
      <c r="J224" s="1" t="n">
        <v>464</v>
      </c>
      <c r="L224" s="14" t="n">
        <f aca="false">(J224+K224)*15%</f>
        <v>69.6</v>
      </c>
      <c r="M224" s="1" t="n">
        <v>20</v>
      </c>
      <c r="N224" s="1" t="n">
        <f aca="false">(J224+K224)*20%</f>
        <v>92.8</v>
      </c>
      <c r="Q224" s="1" t="n">
        <v>15</v>
      </c>
      <c r="R224" s="1" t="n">
        <f aca="false">(K224+J224)*15%</f>
        <v>69.6</v>
      </c>
      <c r="S224" s="1" t="n">
        <v>15</v>
      </c>
      <c r="T224" s="1" t="n">
        <f aca="false">J224*15%</f>
        <v>69.6</v>
      </c>
      <c r="U224" s="1" t="n">
        <f aca="false">T224+R224+P224+N224+L224+K224+J224</f>
        <v>765.6</v>
      </c>
    </row>
    <row r="225" customFormat="false" ht="12.6" hidden="false" customHeight="true" outlineLevel="0" collapsed="false">
      <c r="A225" s="1" t="n">
        <v>16</v>
      </c>
      <c r="B225" s="1" t="s">
        <v>264</v>
      </c>
      <c r="C225" s="1" t="s">
        <v>234</v>
      </c>
      <c r="F225" s="2" t="s">
        <v>48</v>
      </c>
      <c r="J225" s="1" t="n">
        <v>464</v>
      </c>
      <c r="L225" s="14" t="n">
        <f aca="false">(J225+K225)*15%</f>
        <v>69.6</v>
      </c>
      <c r="M225" s="1" t="n">
        <v>10</v>
      </c>
      <c r="N225" s="1" t="n">
        <f aca="false">J225*10%</f>
        <v>46.4</v>
      </c>
      <c r="Q225" s="1" t="n">
        <v>15</v>
      </c>
      <c r="R225" s="1" t="n">
        <f aca="false">(K225+J225)*15%</f>
        <v>69.6</v>
      </c>
      <c r="S225" s="1" t="n">
        <v>15</v>
      </c>
      <c r="T225" s="1" t="n">
        <f aca="false">J225*15%</f>
        <v>69.6</v>
      </c>
      <c r="U225" s="1" t="n">
        <f aca="false">T225+R225+P225+N225+L225+K225+J225</f>
        <v>719.2</v>
      </c>
    </row>
    <row r="226" customFormat="false" ht="12.6" hidden="false" customHeight="true" outlineLevel="0" collapsed="false">
      <c r="A226" s="1" t="n">
        <v>17</v>
      </c>
      <c r="B226" s="1" t="s">
        <v>265</v>
      </c>
      <c r="C226" s="1" t="s">
        <v>234</v>
      </c>
      <c r="F226" s="2" t="s">
        <v>48</v>
      </c>
      <c r="J226" s="1" t="n">
        <v>464</v>
      </c>
      <c r="L226" s="14" t="n">
        <f aca="false">(J226+K226)*15%</f>
        <v>69.6</v>
      </c>
      <c r="M226" s="1" t="n">
        <v>25</v>
      </c>
      <c r="N226" s="1" t="n">
        <f aca="false">(J226+K226)*25%</f>
        <v>116</v>
      </c>
      <c r="Q226" s="1" t="n">
        <v>15</v>
      </c>
      <c r="R226" s="1" t="n">
        <f aca="false">(K226+J226)*15%</f>
        <v>69.6</v>
      </c>
      <c r="S226" s="1" t="n">
        <v>15</v>
      </c>
      <c r="T226" s="1" t="n">
        <f aca="false">J226*15%</f>
        <v>69.6</v>
      </c>
      <c r="U226" s="1" t="n">
        <f aca="false">T226+R226+P226+N226+L226+K226+J226</f>
        <v>788.8</v>
      </c>
    </row>
    <row r="227" customFormat="false" ht="12.6" hidden="false" customHeight="true" outlineLevel="0" collapsed="false">
      <c r="A227" s="1" t="n">
        <v>18</v>
      </c>
      <c r="B227" s="1" t="s">
        <v>266</v>
      </c>
      <c r="C227" s="1" t="s">
        <v>234</v>
      </c>
      <c r="F227" s="2" t="s">
        <v>48</v>
      </c>
      <c r="J227" s="1" t="n">
        <v>464</v>
      </c>
      <c r="L227" s="14" t="n">
        <f aca="false">(J227+K227)*15%</f>
        <v>69.6</v>
      </c>
      <c r="M227" s="1" t="n">
        <v>10</v>
      </c>
      <c r="N227" s="1" t="n">
        <f aca="false">(J227+K227)*10%</f>
        <v>46.4</v>
      </c>
      <c r="Q227" s="1" t="n">
        <v>15</v>
      </c>
      <c r="R227" s="1" t="n">
        <f aca="false">(K227+J227)*15%</f>
        <v>69.6</v>
      </c>
      <c r="S227" s="1" t="n">
        <v>15</v>
      </c>
      <c r="T227" s="1" t="n">
        <f aca="false">J227*15%</f>
        <v>69.6</v>
      </c>
      <c r="U227" s="1" t="n">
        <f aca="false">T227+R227+P227+N227+L227+K227+J227</f>
        <v>719.2</v>
      </c>
    </row>
    <row r="228" customFormat="false" ht="12.6" hidden="false" customHeight="true" outlineLevel="0" collapsed="false">
      <c r="A228" s="1" t="n">
        <v>19</v>
      </c>
      <c r="B228" s="1" t="s">
        <v>267</v>
      </c>
      <c r="C228" s="1" t="s">
        <v>234</v>
      </c>
      <c r="F228" s="2" t="s">
        <v>48</v>
      </c>
      <c r="J228" s="1" t="n">
        <v>464</v>
      </c>
      <c r="L228" s="14" t="n">
        <f aca="false">(J228+K228)*15%</f>
        <v>69.6</v>
      </c>
      <c r="M228" s="1" t="n">
        <v>20</v>
      </c>
      <c r="N228" s="1" t="n">
        <f aca="false">(J228+K228)*20%</f>
        <v>92.8</v>
      </c>
      <c r="Q228" s="1" t="n">
        <v>15</v>
      </c>
      <c r="R228" s="1" t="n">
        <f aca="false">(K228+J228)*15%</f>
        <v>69.6</v>
      </c>
      <c r="S228" s="1" t="n">
        <v>15</v>
      </c>
      <c r="T228" s="1" t="n">
        <f aca="false">J228*15%</f>
        <v>69.6</v>
      </c>
      <c r="U228" s="1" t="n">
        <f aca="false">T228+R228+P228+N228+L228+K228+J228</f>
        <v>765.6</v>
      </c>
    </row>
    <row r="229" customFormat="false" ht="12.6" hidden="false" customHeight="true" outlineLevel="0" collapsed="false">
      <c r="A229" s="1" t="n">
        <v>20</v>
      </c>
      <c r="B229" s="1" t="s">
        <v>268</v>
      </c>
      <c r="C229" s="1" t="s">
        <v>234</v>
      </c>
      <c r="F229" s="2" t="s">
        <v>48</v>
      </c>
      <c r="J229" s="1" t="n">
        <v>464</v>
      </c>
      <c r="L229" s="14"/>
      <c r="M229" s="1" t="n">
        <v>0</v>
      </c>
      <c r="N229" s="1" t="n">
        <f aca="false">(J229+K229)*0%</f>
        <v>0</v>
      </c>
      <c r="Q229" s="1" t="n">
        <v>15</v>
      </c>
      <c r="R229" s="1" t="n">
        <f aca="false">(J229+K229)*15%</f>
        <v>69.6</v>
      </c>
      <c r="S229" s="1" t="n">
        <v>15</v>
      </c>
      <c r="T229" s="1" t="n">
        <f aca="false">J229*15%</f>
        <v>69.6</v>
      </c>
      <c r="U229" s="1" t="n">
        <f aca="false">T229+R229+P229+N229+L229+K229+J229</f>
        <v>603.2</v>
      </c>
    </row>
    <row r="230" customFormat="false" ht="12.6" hidden="false" customHeight="true" outlineLevel="0" collapsed="false">
      <c r="A230" s="1" t="n">
        <v>21</v>
      </c>
      <c r="B230" s="1" t="s">
        <v>269</v>
      </c>
      <c r="C230" s="1" t="s">
        <v>234</v>
      </c>
      <c r="F230" s="2" t="s">
        <v>48</v>
      </c>
      <c r="J230" s="1" t="n">
        <v>464</v>
      </c>
      <c r="L230" s="14"/>
      <c r="M230" s="1" t="n">
        <v>25</v>
      </c>
      <c r="N230" s="1" t="n">
        <f aca="false">(J230+K230)*25%</f>
        <v>116</v>
      </c>
      <c r="Q230" s="1" t="n">
        <v>15</v>
      </c>
      <c r="R230" s="1" t="n">
        <f aca="false">(J230+K230)*15%</f>
        <v>69.6</v>
      </c>
      <c r="S230" s="1" t="n">
        <v>15</v>
      </c>
      <c r="T230" s="1" t="n">
        <f aca="false">J230*15%</f>
        <v>69.6</v>
      </c>
      <c r="U230" s="1" t="n">
        <f aca="false">T230+R230+P230+N230+L230+K230+J230</f>
        <v>719.2</v>
      </c>
    </row>
    <row r="231" customFormat="false" ht="12.6" hidden="false" customHeight="true" outlineLevel="0" collapsed="false">
      <c r="A231" s="1" t="n">
        <v>22</v>
      </c>
      <c r="B231" s="1" t="s">
        <v>270</v>
      </c>
      <c r="C231" s="1" t="s">
        <v>234</v>
      </c>
      <c r="F231" s="2" t="s">
        <v>48</v>
      </c>
      <c r="J231" s="1" t="n">
        <v>464</v>
      </c>
      <c r="L231" s="14"/>
      <c r="M231" s="1" t="n">
        <v>0</v>
      </c>
      <c r="N231" s="1" t="n">
        <f aca="false">(J231+K231)*0%</f>
        <v>0</v>
      </c>
      <c r="Q231" s="1" t="n">
        <v>15</v>
      </c>
      <c r="R231" s="1" t="n">
        <f aca="false">(J231+K231)*15%</f>
        <v>69.6</v>
      </c>
      <c r="S231" s="1" t="n">
        <v>15</v>
      </c>
      <c r="T231" s="1" t="n">
        <f aca="false">J231*15%</f>
        <v>69.6</v>
      </c>
      <c r="U231" s="1" t="n">
        <f aca="false">T231+R231+P231+N231+L231+K231+J231</f>
        <v>603.2</v>
      </c>
    </row>
    <row r="232" customFormat="false" ht="12.6" hidden="false" customHeight="true" outlineLevel="0" collapsed="false">
      <c r="A232" s="1" t="n">
        <v>23</v>
      </c>
      <c r="B232" s="1" t="s">
        <v>271</v>
      </c>
      <c r="C232" s="1" t="s">
        <v>49</v>
      </c>
      <c r="F232" s="2" t="s">
        <v>48</v>
      </c>
      <c r="J232" s="1" t="n">
        <v>464</v>
      </c>
      <c r="L232" s="14"/>
      <c r="M232" s="1" t="n">
        <v>25</v>
      </c>
      <c r="N232" s="1" t="n">
        <f aca="false">(J232+K232)*25%</f>
        <v>116</v>
      </c>
      <c r="Q232" s="1" t="n">
        <v>15</v>
      </c>
      <c r="R232" s="1" t="n">
        <f aca="false">(J232+K232)*15%</f>
        <v>69.6</v>
      </c>
      <c r="S232" s="1" t="n">
        <v>15</v>
      </c>
      <c r="T232" s="1" t="n">
        <f aca="false">J232*15%</f>
        <v>69.6</v>
      </c>
      <c r="U232" s="1" t="n">
        <f aca="false">T232+R232+P232+N232+L232+K232+J232</f>
        <v>719.2</v>
      </c>
    </row>
    <row r="233" customFormat="false" ht="12.6" hidden="false" customHeight="true" outlineLevel="0" collapsed="false">
      <c r="A233" s="1" t="n">
        <v>24</v>
      </c>
      <c r="B233" s="1" t="s">
        <v>272</v>
      </c>
      <c r="C233" s="1" t="s">
        <v>234</v>
      </c>
      <c r="F233" s="2" t="s">
        <v>48</v>
      </c>
      <c r="J233" s="1" t="n">
        <v>464</v>
      </c>
      <c r="L233" s="14"/>
      <c r="M233" s="1" t="n">
        <v>25</v>
      </c>
      <c r="N233" s="1" t="n">
        <f aca="false">(J233+K233)*25%</f>
        <v>116</v>
      </c>
      <c r="Q233" s="1" t="n">
        <v>15</v>
      </c>
      <c r="R233" s="1" t="n">
        <f aca="false">(J233+K233)*15%</f>
        <v>69.6</v>
      </c>
      <c r="S233" s="1" t="n">
        <v>15</v>
      </c>
      <c r="T233" s="1" t="n">
        <f aca="false">J233*15%</f>
        <v>69.6</v>
      </c>
      <c r="U233" s="1" t="n">
        <f aca="false">T233+R233+P233+N233+L233+K233+J233</f>
        <v>719.2</v>
      </c>
    </row>
    <row r="234" customFormat="false" ht="12.6" hidden="false" customHeight="true" outlineLevel="0" collapsed="false">
      <c r="A234" s="1" t="n">
        <v>25</v>
      </c>
      <c r="B234" s="1" t="s">
        <v>273</v>
      </c>
      <c r="C234" s="1" t="s">
        <v>234</v>
      </c>
      <c r="F234" s="2" t="s">
        <v>48</v>
      </c>
      <c r="J234" s="1" t="n">
        <v>464</v>
      </c>
      <c r="L234" s="14"/>
      <c r="M234" s="1" t="n">
        <v>20</v>
      </c>
      <c r="N234" s="1" t="n">
        <f aca="false">(J234+K234)*20%</f>
        <v>92.8</v>
      </c>
      <c r="Q234" s="1" t="n">
        <v>15</v>
      </c>
      <c r="R234" s="1" t="n">
        <f aca="false">(J234+K234)*15%</f>
        <v>69.6</v>
      </c>
      <c r="S234" s="1" t="n">
        <v>15</v>
      </c>
      <c r="T234" s="1" t="n">
        <f aca="false">J234*15%</f>
        <v>69.6</v>
      </c>
      <c r="U234" s="1" t="n">
        <f aca="false">T234+R234+P234+N234+L234+K234+J234</f>
        <v>696</v>
      </c>
    </row>
    <row r="235" customFormat="false" ht="12.6" hidden="false" customHeight="true" outlineLevel="0" collapsed="false">
      <c r="A235" s="1" t="n">
        <v>26</v>
      </c>
      <c r="B235" s="1" t="s">
        <v>274</v>
      </c>
      <c r="C235" s="1" t="s">
        <v>49</v>
      </c>
      <c r="F235" s="2" t="s">
        <v>48</v>
      </c>
      <c r="J235" s="1" t="n">
        <v>464</v>
      </c>
      <c r="L235" s="14"/>
      <c r="M235" s="1" t="n">
        <v>0</v>
      </c>
      <c r="N235" s="1" t="n">
        <f aca="false">(J235+K235)*0%</f>
        <v>0</v>
      </c>
      <c r="Q235" s="1" t="n">
        <v>15</v>
      </c>
      <c r="R235" s="1" t="n">
        <f aca="false">(J235+K235)*15%</f>
        <v>69.6</v>
      </c>
      <c r="S235" s="1" t="n">
        <v>15</v>
      </c>
      <c r="T235" s="1" t="n">
        <f aca="false">J235*15%</f>
        <v>69.6</v>
      </c>
      <c r="U235" s="1" t="n">
        <f aca="false">T235+R235+P235+N235+L235+K235+J235</f>
        <v>603.2</v>
      </c>
    </row>
    <row r="236" customFormat="false" ht="12.6" hidden="false" customHeight="true" outlineLevel="0" collapsed="false">
      <c r="A236" s="1" t="n">
        <v>27</v>
      </c>
      <c r="B236" s="1" t="s">
        <v>36</v>
      </c>
      <c r="C236" s="1" t="s">
        <v>234</v>
      </c>
      <c r="F236" s="2" t="s">
        <v>48</v>
      </c>
      <c r="J236" s="1" t="n">
        <v>464</v>
      </c>
      <c r="L236" s="14"/>
      <c r="M236" s="1" t="n">
        <v>0</v>
      </c>
      <c r="N236" s="1" t="n">
        <f aca="false">(J236+K236)*25%</f>
        <v>116</v>
      </c>
      <c r="Q236" s="1" t="n">
        <v>15</v>
      </c>
      <c r="R236" s="1" t="n">
        <f aca="false">(K236+J236)*15%</f>
        <v>69.6</v>
      </c>
      <c r="S236" s="1" t="n">
        <v>25</v>
      </c>
      <c r="T236" s="1" t="n">
        <f aca="false">J236*25%</f>
        <v>116</v>
      </c>
      <c r="U236" s="1" t="n">
        <f aca="false">T236+R236+P236+N236+L236+K236+J236</f>
        <v>765.6</v>
      </c>
    </row>
    <row r="237" customFormat="false" ht="12.6" hidden="false" customHeight="true" outlineLevel="0" collapsed="false">
      <c r="A237" s="1" t="n">
        <v>28</v>
      </c>
      <c r="B237" s="1" t="s">
        <v>275</v>
      </c>
      <c r="C237" s="1" t="s">
        <v>49</v>
      </c>
      <c r="F237" s="2" t="s">
        <v>48</v>
      </c>
      <c r="J237" s="1" t="n">
        <v>464</v>
      </c>
      <c r="L237" s="14"/>
      <c r="M237" s="1" t="n">
        <v>25</v>
      </c>
      <c r="N237" s="1" t="n">
        <f aca="false">(J237+K237)*25%</f>
        <v>116</v>
      </c>
      <c r="Q237" s="1" t="n">
        <v>15</v>
      </c>
      <c r="R237" s="1" t="n">
        <f aca="false">(K237+J237)*15%</f>
        <v>69.6</v>
      </c>
      <c r="S237" s="1" t="n">
        <v>25</v>
      </c>
      <c r="T237" s="1" t="n">
        <f aca="false">J237*25%</f>
        <v>116</v>
      </c>
      <c r="U237" s="1" t="n">
        <f aca="false">T237+R237+P237+N237+L237+K237+J237</f>
        <v>765.6</v>
      </c>
    </row>
    <row r="238" customFormat="false" ht="12.6" hidden="false" customHeight="true" outlineLevel="0" collapsed="false">
      <c r="A238" s="1" t="n">
        <v>29</v>
      </c>
      <c r="B238" s="1" t="s">
        <v>276</v>
      </c>
      <c r="C238" s="1" t="s">
        <v>49</v>
      </c>
      <c r="F238" s="2" t="s">
        <v>48</v>
      </c>
      <c r="J238" s="1" t="n">
        <v>464</v>
      </c>
      <c r="L238" s="14" t="n">
        <f aca="false">(J238+K238)*15%</f>
        <v>69.6</v>
      </c>
      <c r="M238" s="1" t="n">
        <v>15</v>
      </c>
      <c r="N238" s="1" t="n">
        <f aca="false">(J238+K238)*15%</f>
        <v>69.6</v>
      </c>
      <c r="Q238" s="1" t="n">
        <v>15</v>
      </c>
      <c r="R238" s="1" t="n">
        <f aca="false">(J238+K238)*15%</f>
        <v>69.6</v>
      </c>
      <c r="S238" s="1" t="n">
        <v>15</v>
      </c>
      <c r="T238" s="1" t="n">
        <f aca="false">J238*15%</f>
        <v>69.6</v>
      </c>
      <c r="U238" s="1" t="n">
        <f aca="false">T238+R238+P238+N238+L238+K238+J238</f>
        <v>742.4</v>
      </c>
    </row>
    <row r="239" customFormat="false" ht="12.6" hidden="false" customHeight="true" outlineLevel="0" collapsed="false">
      <c r="A239" s="1" t="n">
        <v>30</v>
      </c>
      <c r="B239" s="1" t="s">
        <v>277</v>
      </c>
      <c r="C239" s="1" t="s">
        <v>234</v>
      </c>
      <c r="F239" s="2" t="s">
        <v>48</v>
      </c>
      <c r="J239" s="1" t="n">
        <v>464</v>
      </c>
      <c r="L239" s="14"/>
      <c r="M239" s="1" t="n">
        <v>25</v>
      </c>
      <c r="N239" s="1" t="n">
        <f aca="false">(J239+K239)*25%</f>
        <v>116</v>
      </c>
      <c r="Q239" s="1" t="n">
        <v>15</v>
      </c>
      <c r="R239" s="1" t="n">
        <f aca="false">(J239+K239)*15%</f>
        <v>69.6</v>
      </c>
      <c r="S239" s="1" t="n">
        <v>15</v>
      </c>
      <c r="T239" s="1" t="n">
        <f aca="false">J239*15%</f>
        <v>69.6</v>
      </c>
      <c r="U239" s="1" t="n">
        <f aca="false">T239+R239+P239+N239+L239+K239+J239</f>
        <v>719.2</v>
      </c>
    </row>
    <row r="240" customFormat="false" ht="12.6" hidden="false" customHeight="true" outlineLevel="0" collapsed="false">
      <c r="A240" s="1" t="n">
        <v>31</v>
      </c>
      <c r="B240" s="1" t="s">
        <v>278</v>
      </c>
      <c r="C240" s="1" t="s">
        <v>49</v>
      </c>
      <c r="F240" s="2" t="s">
        <v>48</v>
      </c>
      <c r="J240" s="1" t="n">
        <v>464</v>
      </c>
      <c r="L240" s="14"/>
      <c r="M240" s="1" t="n">
        <v>5</v>
      </c>
      <c r="N240" s="1" t="n">
        <f aca="false">(J240+K240)*5%</f>
        <v>23.2</v>
      </c>
      <c r="Q240" s="1" t="n">
        <v>15</v>
      </c>
      <c r="R240" s="1" t="n">
        <f aca="false">(J240+K240)*15%</f>
        <v>69.6</v>
      </c>
      <c r="S240" s="1" t="n">
        <v>15</v>
      </c>
      <c r="T240" s="1" t="n">
        <f aca="false">J240*15%</f>
        <v>69.6</v>
      </c>
      <c r="U240" s="1" t="n">
        <f aca="false">T240+R240+P240+N240+L240+K240+J240</f>
        <v>626.4</v>
      </c>
    </row>
    <row r="241" customFormat="false" ht="12" hidden="false" customHeight="false" outlineLevel="0" collapsed="false">
      <c r="A241" s="1" t="n">
        <v>32</v>
      </c>
      <c r="B241" s="1" t="s">
        <v>279</v>
      </c>
      <c r="C241" s="1" t="s">
        <v>49</v>
      </c>
      <c r="F241" s="2" t="s">
        <v>48</v>
      </c>
      <c r="J241" s="1" t="n">
        <v>464</v>
      </c>
      <c r="L241" s="14"/>
      <c r="M241" s="1" t="n">
        <v>0</v>
      </c>
      <c r="N241" s="1" t="n">
        <f aca="false">(J241+K241)*0%</f>
        <v>0</v>
      </c>
      <c r="Q241" s="1" t="n">
        <v>15</v>
      </c>
      <c r="R241" s="1" t="n">
        <f aca="false">(J241+K241)*15%</f>
        <v>69.6</v>
      </c>
      <c r="S241" s="1" t="n">
        <v>15</v>
      </c>
      <c r="T241" s="1" t="n">
        <f aca="false">J241*15%</f>
        <v>69.6</v>
      </c>
      <c r="U241" s="1" t="n">
        <f aca="false">T241+R241+P241+N241+L241+K241+J241</f>
        <v>603.2</v>
      </c>
    </row>
    <row r="242" customFormat="false" ht="12.6" hidden="false" customHeight="true" outlineLevel="0" collapsed="false">
      <c r="A242" s="1" t="n">
        <v>33</v>
      </c>
      <c r="B242" s="1" t="s">
        <v>280</v>
      </c>
      <c r="C242" s="1" t="s">
        <v>49</v>
      </c>
      <c r="F242" s="2" t="s">
        <v>48</v>
      </c>
      <c r="J242" s="1" t="n">
        <v>464</v>
      </c>
      <c r="L242" s="14"/>
      <c r="M242" s="1" t="n">
        <v>25</v>
      </c>
      <c r="N242" s="1" t="n">
        <f aca="false">(J242+K242)*25%</f>
        <v>116</v>
      </c>
      <c r="Q242" s="1" t="n">
        <v>15</v>
      </c>
      <c r="R242" s="1" t="n">
        <f aca="false">(J242+K242)*15%</f>
        <v>69.6</v>
      </c>
      <c r="U242" s="1" t="n">
        <f aca="false">T242+R242+P242+N242+L242+K242+J242</f>
        <v>649.6</v>
      </c>
    </row>
    <row r="243" customFormat="false" ht="12.6" hidden="false" customHeight="true" outlineLevel="0" collapsed="false">
      <c r="A243" s="1" t="n">
        <v>34</v>
      </c>
      <c r="B243" s="1" t="s">
        <v>281</v>
      </c>
      <c r="C243" s="1" t="s">
        <v>51</v>
      </c>
      <c r="F243" s="2" t="s">
        <v>48</v>
      </c>
      <c r="J243" s="1" t="n">
        <v>464</v>
      </c>
      <c r="L243" s="14"/>
      <c r="M243" s="1" t="n">
        <v>15</v>
      </c>
      <c r="N243" s="1" t="n">
        <f aca="false">(J243+K243)*15%</f>
        <v>69.6</v>
      </c>
      <c r="Q243" s="1" t="n">
        <v>15</v>
      </c>
      <c r="R243" s="1" t="n">
        <f aca="false">(J243+K243)*15%</f>
        <v>69.6</v>
      </c>
      <c r="U243" s="1" t="n">
        <f aca="false">T243+R243+P243+N243+L243+K243+J243</f>
        <v>603.2</v>
      </c>
    </row>
    <row r="244" customFormat="false" ht="12.6" hidden="false" customHeight="true" outlineLevel="0" collapsed="false">
      <c r="A244" s="1" t="n">
        <v>35</v>
      </c>
      <c r="B244" s="1" t="s">
        <v>282</v>
      </c>
      <c r="C244" s="1" t="s">
        <v>51</v>
      </c>
      <c r="F244" s="2" t="s">
        <v>48</v>
      </c>
      <c r="J244" s="1" t="n">
        <v>464</v>
      </c>
      <c r="L244" s="14"/>
      <c r="M244" s="1" t="n">
        <v>25</v>
      </c>
      <c r="N244" s="1" t="n">
        <f aca="false">(J244+K244)*25%</f>
        <v>116</v>
      </c>
      <c r="Q244" s="1" t="n">
        <v>15</v>
      </c>
      <c r="R244" s="1" t="n">
        <f aca="false">(J244+K244)*15%</f>
        <v>69.6</v>
      </c>
      <c r="U244" s="1" t="n">
        <f aca="false">T244+R244+P244+N244+L244+K244+J244</f>
        <v>649.6</v>
      </c>
    </row>
    <row r="245" customFormat="false" ht="12.6" hidden="false" customHeight="true" outlineLevel="0" collapsed="false">
      <c r="A245" s="1" t="n">
        <v>36</v>
      </c>
      <c r="B245" s="1" t="s">
        <v>283</v>
      </c>
      <c r="C245" s="1" t="s">
        <v>127</v>
      </c>
      <c r="F245" s="2" t="s">
        <v>48</v>
      </c>
      <c r="J245" s="1" t="n">
        <v>464</v>
      </c>
      <c r="L245" s="14"/>
      <c r="M245" s="1" t="n">
        <v>25</v>
      </c>
      <c r="N245" s="1" t="n">
        <f aca="false">(J245+K245)*25%</f>
        <v>116</v>
      </c>
      <c r="Q245" s="1" t="n">
        <v>15</v>
      </c>
      <c r="R245" s="1" t="n">
        <f aca="false">(J245+K245)*15%</f>
        <v>69.6</v>
      </c>
      <c r="U245" s="1" t="n">
        <f aca="false">T245+R245+P245+N245+L245+K245+J245</f>
        <v>649.6</v>
      </c>
    </row>
    <row r="246" customFormat="false" ht="12.6" hidden="false" customHeight="true" outlineLevel="0" collapsed="false">
      <c r="A246" s="1" t="n">
        <v>37</v>
      </c>
      <c r="B246" s="1" t="s">
        <v>284</v>
      </c>
      <c r="C246" s="1" t="s">
        <v>194</v>
      </c>
      <c r="F246" s="2" t="s">
        <v>48</v>
      </c>
      <c r="J246" s="1" t="n">
        <v>464</v>
      </c>
      <c r="L246" s="14"/>
      <c r="M246" s="1" t="n">
        <v>15</v>
      </c>
      <c r="N246" s="1" t="n">
        <f aca="false">(J246+K246)*15%</f>
        <v>69.6</v>
      </c>
      <c r="Q246" s="1" t="n">
        <v>15</v>
      </c>
      <c r="R246" s="1" t="n">
        <f aca="false">(J246+K246)*15%</f>
        <v>69.6</v>
      </c>
      <c r="U246" s="1" t="n">
        <f aca="false">T246+R246+P246+N246+L246+K246+J246</f>
        <v>603.2</v>
      </c>
    </row>
    <row r="247" customFormat="false" ht="12.6" hidden="false" customHeight="true" outlineLevel="0" collapsed="false">
      <c r="A247" s="1" t="n">
        <v>38</v>
      </c>
      <c r="B247" s="1" t="s">
        <v>285</v>
      </c>
      <c r="C247" s="1" t="s">
        <v>194</v>
      </c>
      <c r="F247" s="2" t="s">
        <v>48</v>
      </c>
      <c r="J247" s="1" t="n">
        <v>464</v>
      </c>
      <c r="L247" s="14"/>
      <c r="M247" s="1" t="n">
        <v>0</v>
      </c>
      <c r="N247" s="1" t="n">
        <f aca="false">(J247+K247)*0%</f>
        <v>0</v>
      </c>
      <c r="Q247" s="1" t="n">
        <v>15</v>
      </c>
      <c r="R247" s="1" t="n">
        <f aca="false">(J247+K247)*15%</f>
        <v>69.6</v>
      </c>
      <c r="U247" s="1" t="n">
        <f aca="false">T247+R247+P247+N247+L247+K247+J247</f>
        <v>533.6</v>
      </c>
    </row>
    <row r="248" customFormat="false" ht="12" hidden="false" customHeight="false" outlineLevel="0" collapsed="false">
      <c r="A248" s="1" t="n">
        <v>39</v>
      </c>
      <c r="B248" s="1" t="s">
        <v>286</v>
      </c>
      <c r="C248" s="1" t="s">
        <v>52</v>
      </c>
      <c r="F248" s="2" t="s">
        <v>48</v>
      </c>
      <c r="J248" s="15" t="n">
        <v>741</v>
      </c>
      <c r="L248" s="14"/>
      <c r="M248" s="1" t="n">
        <v>0</v>
      </c>
      <c r="N248" s="1" t="n">
        <f aca="false">(J248+K248)*0%</f>
        <v>0</v>
      </c>
      <c r="O248" s="1" t="n">
        <v>15</v>
      </c>
      <c r="P248" s="1" t="n">
        <f aca="false">J248*15%</f>
        <v>111.15</v>
      </c>
      <c r="U248" s="1" t="n">
        <f aca="false">T248+R248+P248+N248+L248+K248+J248</f>
        <v>852.15</v>
      </c>
    </row>
    <row r="249" customFormat="false" ht="12" hidden="false" customHeight="false" outlineLevel="0" collapsed="false">
      <c r="A249" s="1" t="n">
        <v>40</v>
      </c>
      <c r="B249" s="1" t="s">
        <v>287</v>
      </c>
      <c r="C249" s="1" t="s">
        <v>288</v>
      </c>
      <c r="F249" s="2" t="s">
        <v>48</v>
      </c>
      <c r="H249" s="1" t="s">
        <v>78</v>
      </c>
      <c r="J249" s="1" t="n">
        <v>541</v>
      </c>
      <c r="L249" s="14"/>
      <c r="M249" s="1" t="n">
        <v>25</v>
      </c>
      <c r="N249" s="1" t="n">
        <f aca="false">(J249+K249)*25%</f>
        <v>135.25</v>
      </c>
      <c r="Q249" s="1" t="n">
        <v>15</v>
      </c>
      <c r="R249" s="1" t="n">
        <f aca="false">(J249+K249)*15%</f>
        <v>81.15</v>
      </c>
      <c r="U249" s="1" t="n">
        <f aca="false">T249+R249+P249+N249+L249+K249+J249</f>
        <v>757.4</v>
      </c>
    </row>
    <row r="250" customFormat="false" ht="12" hidden="false" customHeight="false" outlineLevel="0" collapsed="false">
      <c r="A250" s="1" t="n">
        <v>41</v>
      </c>
      <c r="B250" s="1" t="s">
        <v>289</v>
      </c>
      <c r="C250" s="1" t="s">
        <v>290</v>
      </c>
      <c r="F250" s="2" t="s">
        <v>48</v>
      </c>
      <c r="H250" s="1" t="s">
        <v>78</v>
      </c>
      <c r="J250" s="1" t="n">
        <v>541</v>
      </c>
      <c r="L250" s="14"/>
      <c r="M250" s="1" t="n">
        <v>0</v>
      </c>
      <c r="N250" s="1" t="n">
        <f aca="false">(J250+K250)*0%</f>
        <v>0</v>
      </c>
      <c r="O250" s="1" t="n">
        <v>15</v>
      </c>
      <c r="P250" s="1" t="n">
        <f aca="false">J250*15%</f>
        <v>81.15</v>
      </c>
      <c r="U250" s="1" t="n">
        <f aca="false">T250+R250+P250+N250+L250+K250+J250</f>
        <v>622.15</v>
      </c>
    </row>
    <row r="251" customFormat="false" ht="12" hidden="false" customHeight="false" outlineLevel="0" collapsed="false">
      <c r="A251" s="1" t="n">
        <v>42</v>
      </c>
      <c r="B251" s="1" t="s">
        <v>36</v>
      </c>
      <c r="C251" s="1" t="s">
        <v>290</v>
      </c>
      <c r="F251" s="2" t="s">
        <v>48</v>
      </c>
      <c r="H251" s="1" t="s">
        <v>78</v>
      </c>
      <c r="J251" s="1" t="n">
        <v>541</v>
      </c>
      <c r="L251" s="14"/>
      <c r="M251" s="1" t="n">
        <v>0</v>
      </c>
      <c r="N251" s="1" t="n">
        <f aca="false">(J251+K251)*0%</f>
        <v>0</v>
      </c>
      <c r="O251" s="1" t="n">
        <v>15</v>
      </c>
      <c r="P251" s="1" t="n">
        <f aca="false">J251*15%</f>
        <v>81.15</v>
      </c>
      <c r="U251" s="1" t="n">
        <f aca="false">T251+R251+P251+N251+L251+K251+J251</f>
        <v>622.15</v>
      </c>
    </row>
    <row r="252" customFormat="false" ht="12" hidden="false" customHeight="false" outlineLevel="0" collapsed="false">
      <c r="A252" s="1" t="n">
        <v>43</v>
      </c>
      <c r="B252" s="1" t="s">
        <v>36</v>
      </c>
      <c r="C252" s="1" t="s">
        <v>290</v>
      </c>
      <c r="F252" s="2" t="s">
        <v>48</v>
      </c>
      <c r="H252" s="1" t="s">
        <v>78</v>
      </c>
      <c r="J252" s="1" t="n">
        <v>541</v>
      </c>
      <c r="L252" s="14"/>
      <c r="M252" s="1" t="n">
        <v>0</v>
      </c>
      <c r="N252" s="1" t="n">
        <f aca="false">(J252+K252)*0%</f>
        <v>0</v>
      </c>
      <c r="O252" s="1" t="n">
        <v>15</v>
      </c>
      <c r="P252" s="1" t="n">
        <f aca="false">J252*15%</f>
        <v>81.15</v>
      </c>
      <c r="U252" s="1" t="n">
        <f aca="false">T252+R252+P252+N252+L252+K252+J252</f>
        <v>622.15</v>
      </c>
    </row>
    <row r="253" customFormat="false" ht="12" hidden="false" customHeight="false" outlineLevel="0" collapsed="false">
      <c r="A253" s="1" t="n">
        <v>44</v>
      </c>
      <c r="B253" s="1" t="s">
        <v>291</v>
      </c>
      <c r="C253" s="1" t="s">
        <v>134</v>
      </c>
      <c r="F253" s="2" t="s">
        <v>48</v>
      </c>
      <c r="H253" s="1" t="s">
        <v>135</v>
      </c>
      <c r="J253" s="1" t="n">
        <f aca="false">630*102%</f>
        <v>642.6</v>
      </c>
      <c r="L253" s="14"/>
      <c r="M253" s="1" t="n">
        <v>25</v>
      </c>
      <c r="N253" s="1" t="n">
        <f aca="false">(J253+K253)*25%</f>
        <v>160.65</v>
      </c>
      <c r="O253" s="1" t="n">
        <v>15</v>
      </c>
      <c r="P253" s="1" t="n">
        <f aca="false">J253*15%</f>
        <v>96.39</v>
      </c>
      <c r="U253" s="1" t="n">
        <f aca="false">T253+R253+P253+N253+L253+K253+J253</f>
        <v>899.64</v>
      </c>
    </row>
    <row r="254" s="9" customFormat="true" ht="12" hidden="false" customHeight="false" outlineLevel="0" collapsed="false">
      <c r="C254" s="9" t="s">
        <v>13</v>
      </c>
      <c r="F254" s="19"/>
      <c r="J254" s="9" t="n">
        <f aca="false">SUM(J210:J253)</f>
        <v>25087.6</v>
      </c>
      <c r="K254" s="9" t="n">
        <f aca="false">SUM(K210:K253)</f>
        <v>241.74</v>
      </c>
      <c r="L254" s="20" t="n">
        <f aca="false">SUM(L210:L253)</f>
        <v>538.47</v>
      </c>
      <c r="N254" s="9" t="n">
        <f aca="false">SUM(N210:N253)</f>
        <v>2285.948</v>
      </c>
      <c r="P254" s="9" t="n">
        <f aca="false">SUM(P210:P253)</f>
        <v>883.215</v>
      </c>
      <c r="R254" s="9" t="n">
        <f aca="false">SUM(R210:R253)</f>
        <v>3308.121</v>
      </c>
      <c r="T254" s="9" t="n">
        <f aca="false">SUM(T210:T253)</f>
        <v>1345.6</v>
      </c>
      <c r="U254" s="9" t="n">
        <f aca="false">SUM(U210:U253)</f>
        <v>33690.694</v>
      </c>
      <c r="W254" s="9" t="n">
        <f aca="false">T254+R254+P254+N254+L254+K254+J254</f>
        <v>33690.694</v>
      </c>
      <c r="X254" s="21" t="n">
        <f aca="false">T254+R254+P254+N254+K254+J254</f>
        <v>33152.224</v>
      </c>
      <c r="Z254" s="1"/>
    </row>
    <row r="255" s="9" customFormat="true" ht="12" hidden="false" customHeight="false" outlineLevel="0" collapsed="false">
      <c r="F255" s="19"/>
      <c r="X255" s="21"/>
      <c r="Z255" s="1"/>
    </row>
    <row r="256" s="9" customFormat="true" ht="12" hidden="false" customHeight="false" outlineLevel="0" collapsed="false">
      <c r="F256" s="19"/>
      <c r="X256" s="21"/>
      <c r="Z256" s="1"/>
    </row>
    <row r="257" customFormat="false" ht="12.6" hidden="false" customHeight="true" outlineLevel="0" collapsed="false">
      <c r="C257" s="7" t="s">
        <v>292</v>
      </c>
      <c r="D257" s="7"/>
      <c r="E257" s="7"/>
      <c r="F257" s="7"/>
      <c r="G257" s="7"/>
      <c r="H257" s="7"/>
      <c r="I257" s="7"/>
      <c r="J257" s="7"/>
      <c r="K257" s="7"/>
      <c r="L257" s="7"/>
    </row>
    <row r="258" customFormat="false" ht="12.6" hidden="false" customHeight="true" outlineLevel="0" collapsed="false">
      <c r="A258" s="1" t="n">
        <v>1</v>
      </c>
      <c r="B258" s="1" t="s">
        <v>36</v>
      </c>
      <c r="C258" s="1" t="s">
        <v>221</v>
      </c>
      <c r="D258" s="1" t="s">
        <v>209</v>
      </c>
      <c r="F258" s="2" t="s">
        <v>33</v>
      </c>
      <c r="J258" s="1" t="n">
        <f aca="false">1428*102%</f>
        <v>1456.56</v>
      </c>
      <c r="K258" s="1" t="n">
        <f aca="false">J258*30%</f>
        <v>436.968</v>
      </c>
      <c r="M258" s="1" t="n">
        <v>25</v>
      </c>
      <c r="N258" s="1" t="n">
        <f aca="false">(J258+K258)*25%</f>
        <v>473.382</v>
      </c>
      <c r="Q258" s="1" t="n">
        <v>15</v>
      </c>
      <c r="R258" s="1" t="n">
        <f aca="false">(J258+K258)*15%</f>
        <v>284.0292</v>
      </c>
      <c r="U258" s="1" t="n">
        <f aca="false">T258+R258+P258+N258+L258+K258+J258</f>
        <v>2650.9392</v>
      </c>
    </row>
    <row r="259" customFormat="false" ht="12" hidden="false" customHeight="false" outlineLevel="0" collapsed="false">
      <c r="A259" s="1" t="n">
        <v>2</v>
      </c>
      <c r="B259" s="1" t="s">
        <v>36</v>
      </c>
      <c r="C259" s="1" t="s">
        <v>253</v>
      </c>
      <c r="F259" s="2" t="s">
        <v>41</v>
      </c>
      <c r="J259" s="1" t="n">
        <f aca="false">732*102%</f>
        <v>746.64</v>
      </c>
      <c r="M259" s="1" t="n">
        <v>0</v>
      </c>
      <c r="N259" s="1" t="n">
        <f aca="false">(J259+K259)*0%</f>
        <v>0</v>
      </c>
      <c r="Q259" s="1" t="n">
        <v>15</v>
      </c>
      <c r="R259" s="1" t="n">
        <f aca="false">(J259+K259)*15%</f>
        <v>111.996</v>
      </c>
      <c r="U259" s="1" t="n">
        <f aca="false">T259+R259+P259+N259+L259+K259+J259</f>
        <v>858.636</v>
      </c>
    </row>
    <row r="260" customFormat="false" ht="12" hidden="false" customHeight="false" outlineLevel="0" collapsed="false">
      <c r="A260" s="1" t="n">
        <v>3</v>
      </c>
      <c r="B260" s="1" t="s">
        <v>36</v>
      </c>
      <c r="C260" s="1" t="s">
        <v>293</v>
      </c>
      <c r="F260" s="2" t="s">
        <v>41</v>
      </c>
      <c r="J260" s="1" t="n">
        <f aca="false">732*102%</f>
        <v>746.64</v>
      </c>
      <c r="M260" s="1" t="n">
        <v>10</v>
      </c>
      <c r="N260" s="1" t="n">
        <f aca="false">(J260+K260)*10%</f>
        <v>74.664</v>
      </c>
      <c r="Q260" s="1" t="n">
        <v>15</v>
      </c>
      <c r="R260" s="1" t="n">
        <f aca="false">(J260+K260)*15%</f>
        <v>111.996</v>
      </c>
      <c r="U260" s="1" t="n">
        <f aca="false">T260+R260+P260+N260+L260+K260+J260</f>
        <v>933.3</v>
      </c>
    </row>
    <row r="261" customFormat="false" ht="12.6" hidden="false" customHeight="true" outlineLevel="0" collapsed="false">
      <c r="A261" s="1" t="n">
        <v>4</v>
      </c>
      <c r="B261" s="1" t="s">
        <v>36</v>
      </c>
      <c r="C261" s="1" t="s">
        <v>294</v>
      </c>
      <c r="F261" s="2" t="s">
        <v>48</v>
      </c>
      <c r="J261" s="1" t="n">
        <f aca="false">644*102%</f>
        <v>656.88</v>
      </c>
      <c r="M261" s="1" t="n">
        <v>0</v>
      </c>
      <c r="N261" s="1" t="n">
        <f aca="false">(J261+K261)*0%</f>
        <v>0</v>
      </c>
      <c r="Q261" s="1" t="n">
        <v>15</v>
      </c>
      <c r="R261" s="1" t="n">
        <f aca="false">(J261+K261)*15%</f>
        <v>98.532</v>
      </c>
      <c r="U261" s="1" t="n">
        <f aca="false">T261+R261+P261+N261+L261+K261+J261</f>
        <v>755.412</v>
      </c>
    </row>
    <row r="262" customFormat="false" ht="12.6" hidden="false" customHeight="true" outlineLevel="0" collapsed="false">
      <c r="A262" s="1" t="n">
        <v>5</v>
      </c>
      <c r="B262" s="1" t="s">
        <v>36</v>
      </c>
      <c r="C262" s="1" t="s">
        <v>294</v>
      </c>
      <c r="F262" s="2" t="s">
        <v>48</v>
      </c>
      <c r="J262" s="1" t="n">
        <f aca="false">644*102%</f>
        <v>656.88</v>
      </c>
      <c r="M262" s="1" t="n">
        <v>0</v>
      </c>
      <c r="N262" s="1" t="n">
        <f aca="false">(J262+K262)*0%</f>
        <v>0</v>
      </c>
      <c r="Q262" s="1" t="n">
        <v>15</v>
      </c>
      <c r="R262" s="1" t="n">
        <f aca="false">(J262+K262)*15%</f>
        <v>98.532</v>
      </c>
      <c r="U262" s="1" t="n">
        <f aca="false">T262+R262+P262+N262+L262+K262+J262</f>
        <v>755.412</v>
      </c>
    </row>
    <row r="263" customFormat="false" ht="12.6" hidden="false" customHeight="true" outlineLevel="0" collapsed="false">
      <c r="A263" s="1" t="n">
        <v>6</v>
      </c>
      <c r="B263" s="1" t="s">
        <v>36</v>
      </c>
      <c r="C263" s="1" t="s">
        <v>294</v>
      </c>
      <c r="F263" s="2" t="s">
        <v>48</v>
      </c>
      <c r="J263" s="1" t="n">
        <f aca="false">644*102%</f>
        <v>656.88</v>
      </c>
      <c r="M263" s="1" t="n">
        <v>0</v>
      </c>
      <c r="N263" s="1" t="n">
        <f aca="false">(J263+K263)*0%</f>
        <v>0</v>
      </c>
      <c r="Q263" s="1" t="n">
        <v>15</v>
      </c>
      <c r="R263" s="1" t="n">
        <f aca="false">(J263+K263)*15%</f>
        <v>98.532</v>
      </c>
      <c r="U263" s="1" t="n">
        <f aca="false">T263+R263+P263+N263+L263+K263+J263</f>
        <v>755.412</v>
      </c>
    </row>
    <row r="264" customFormat="false" ht="12.6" hidden="false" customHeight="true" outlineLevel="0" collapsed="false">
      <c r="A264" s="1" t="n">
        <v>7</v>
      </c>
      <c r="B264" s="1" t="s">
        <v>36</v>
      </c>
      <c r="C264" s="1" t="s">
        <v>294</v>
      </c>
      <c r="F264" s="2" t="s">
        <v>48</v>
      </c>
      <c r="J264" s="1" t="n">
        <f aca="false">644*102%</f>
        <v>656.88</v>
      </c>
      <c r="M264" s="1" t="n">
        <v>0</v>
      </c>
      <c r="N264" s="1" t="n">
        <f aca="false">(J264+K264)*0%</f>
        <v>0</v>
      </c>
      <c r="Q264" s="1" t="n">
        <v>15</v>
      </c>
      <c r="R264" s="1" t="n">
        <f aca="false">(J264+K264)*15%</f>
        <v>98.532</v>
      </c>
      <c r="U264" s="1" t="n">
        <f aca="false">T264+R264+P264+N264+L264+K264+J264</f>
        <v>755.412</v>
      </c>
    </row>
    <row r="265" customFormat="false" ht="12.6" hidden="false" customHeight="true" outlineLevel="0" collapsed="false">
      <c r="A265" s="1" t="n">
        <v>8</v>
      </c>
      <c r="B265" s="1" t="s">
        <v>36</v>
      </c>
      <c r="C265" s="1" t="s">
        <v>294</v>
      </c>
      <c r="F265" s="2" t="s">
        <v>48</v>
      </c>
      <c r="J265" s="1" t="n">
        <f aca="false">644*102%</f>
        <v>656.88</v>
      </c>
      <c r="M265" s="1" t="n">
        <v>0</v>
      </c>
      <c r="N265" s="1" t="n">
        <f aca="false">(J265+K265)*0%</f>
        <v>0</v>
      </c>
      <c r="Q265" s="1" t="n">
        <v>15</v>
      </c>
      <c r="R265" s="1" t="n">
        <f aca="false">(J265+K265)*15%</f>
        <v>98.532</v>
      </c>
      <c r="U265" s="1" t="n">
        <f aca="false">T265+R265+P265+N265+L265+K265+J265</f>
        <v>755.412</v>
      </c>
    </row>
    <row r="266" customFormat="false" ht="12.6" hidden="false" customHeight="true" outlineLevel="0" collapsed="false">
      <c r="A266" s="1" t="n">
        <v>9</v>
      </c>
      <c r="B266" s="1" t="s">
        <v>295</v>
      </c>
      <c r="C266" s="1" t="s">
        <v>234</v>
      </c>
      <c r="F266" s="2" t="s">
        <v>48</v>
      </c>
      <c r="J266" s="1" t="n">
        <v>464</v>
      </c>
      <c r="M266" s="1" t="n">
        <v>20</v>
      </c>
      <c r="N266" s="1" t="n">
        <f aca="false">(J266+K266)*20%</f>
        <v>92.8</v>
      </c>
      <c r="Q266" s="1" t="n">
        <v>15</v>
      </c>
      <c r="R266" s="1" t="n">
        <f aca="false">(J266+K266)*15%</f>
        <v>69.6</v>
      </c>
      <c r="S266" s="1" t="n">
        <v>15</v>
      </c>
      <c r="T266" s="1" t="n">
        <f aca="false">J266*15%</f>
        <v>69.6</v>
      </c>
      <c r="U266" s="1" t="n">
        <f aca="false">T266+R266+P266+N266+L266+K266+J266</f>
        <v>696</v>
      </c>
    </row>
    <row r="267" customFormat="false" ht="12.6" hidden="false" customHeight="true" outlineLevel="0" collapsed="false">
      <c r="A267" s="1" t="n">
        <v>10</v>
      </c>
      <c r="B267" s="1" t="s">
        <v>296</v>
      </c>
      <c r="C267" s="1" t="s">
        <v>234</v>
      </c>
      <c r="F267" s="2" t="s">
        <v>187</v>
      </c>
      <c r="J267" s="1" t="n">
        <v>464</v>
      </c>
      <c r="M267" s="1" t="n">
        <v>0</v>
      </c>
      <c r="N267" s="1" t="n">
        <f aca="false">(J267+K267)*0%</f>
        <v>0</v>
      </c>
      <c r="Q267" s="1" t="n">
        <v>15</v>
      </c>
      <c r="R267" s="1" t="n">
        <f aca="false">(J267+K267)*15%</f>
        <v>69.6</v>
      </c>
      <c r="S267" s="1" t="n">
        <v>15</v>
      </c>
      <c r="T267" s="1" t="n">
        <f aca="false">J267*15%</f>
        <v>69.6</v>
      </c>
      <c r="U267" s="1" t="n">
        <f aca="false">T267+R267+P267+N267+L267+K267+J267</f>
        <v>603.2</v>
      </c>
    </row>
    <row r="268" customFormat="false" ht="12.6" hidden="false" customHeight="true" outlineLevel="0" collapsed="false">
      <c r="A268" s="1" t="n">
        <v>11</v>
      </c>
      <c r="B268" s="1" t="s">
        <v>36</v>
      </c>
      <c r="C268" s="1" t="s">
        <v>234</v>
      </c>
      <c r="F268" s="2" t="s">
        <v>48</v>
      </c>
      <c r="J268" s="1" t="n">
        <v>464</v>
      </c>
      <c r="M268" s="1" t="n">
        <v>0</v>
      </c>
      <c r="N268" s="1" t="n">
        <f aca="false">(J268+K268)*0%</f>
        <v>0</v>
      </c>
      <c r="Q268" s="1" t="n">
        <v>15</v>
      </c>
      <c r="R268" s="1" t="n">
        <f aca="false">(J268+K268)*15%</f>
        <v>69.6</v>
      </c>
      <c r="S268" s="1" t="n">
        <v>15</v>
      </c>
      <c r="T268" s="1" t="n">
        <f aca="false">J268*15%</f>
        <v>69.6</v>
      </c>
      <c r="U268" s="1" t="n">
        <f aca="false">T268+R268+P268+N268+L268+K268+J268</f>
        <v>603.2</v>
      </c>
    </row>
    <row r="269" customFormat="false" ht="12.6" hidden="false" customHeight="true" outlineLevel="0" collapsed="false">
      <c r="A269" s="1" t="n">
        <v>12</v>
      </c>
      <c r="B269" s="1" t="s">
        <v>36</v>
      </c>
      <c r="C269" s="1" t="s">
        <v>234</v>
      </c>
      <c r="F269" s="2" t="s">
        <v>48</v>
      </c>
      <c r="J269" s="1" t="n">
        <v>464</v>
      </c>
      <c r="M269" s="1" t="n">
        <v>0</v>
      </c>
      <c r="N269" s="1" t="n">
        <f aca="false">(J269+K269)*0%</f>
        <v>0</v>
      </c>
      <c r="Q269" s="1" t="n">
        <v>15</v>
      </c>
      <c r="R269" s="1" t="n">
        <f aca="false">(J269+K269)*15%</f>
        <v>69.6</v>
      </c>
      <c r="S269" s="1" t="n">
        <v>15</v>
      </c>
      <c r="T269" s="1" t="n">
        <f aca="false">J269*15%</f>
        <v>69.6</v>
      </c>
      <c r="U269" s="1" t="n">
        <f aca="false">T269+R269+P269+N269+L269+K269+J269</f>
        <v>603.2</v>
      </c>
    </row>
    <row r="270" customFormat="false" ht="12.6" hidden="false" customHeight="true" outlineLevel="0" collapsed="false">
      <c r="A270" s="1" t="n">
        <v>13</v>
      </c>
      <c r="B270" s="1" t="s">
        <v>297</v>
      </c>
      <c r="C270" s="1" t="s">
        <v>234</v>
      </c>
      <c r="F270" s="2" t="s">
        <v>48</v>
      </c>
      <c r="J270" s="1" t="n">
        <v>464</v>
      </c>
      <c r="M270" s="1" t="n">
        <v>25</v>
      </c>
      <c r="N270" s="1" t="n">
        <f aca="false">(J270+K270)*25%</f>
        <v>116</v>
      </c>
      <c r="Q270" s="1" t="n">
        <v>15</v>
      </c>
      <c r="R270" s="1" t="n">
        <f aca="false">(J270+K270)*15%</f>
        <v>69.6</v>
      </c>
      <c r="S270" s="1" t="n">
        <v>15</v>
      </c>
      <c r="T270" s="1" t="n">
        <f aca="false">J270*15%</f>
        <v>69.6</v>
      </c>
      <c r="U270" s="1" t="n">
        <f aca="false">T270+R270+P270+N270+L270+K270+J270</f>
        <v>719.2</v>
      </c>
    </row>
    <row r="271" customFormat="false" ht="12.6" hidden="false" customHeight="true" outlineLevel="0" collapsed="false">
      <c r="A271" s="1" t="n">
        <v>14</v>
      </c>
      <c r="B271" s="1" t="s">
        <v>36</v>
      </c>
      <c r="C271" s="1" t="s">
        <v>234</v>
      </c>
      <c r="F271" s="2" t="s">
        <v>48</v>
      </c>
      <c r="J271" s="1" t="n">
        <v>464</v>
      </c>
      <c r="M271" s="1" t="n">
        <v>0</v>
      </c>
      <c r="N271" s="1" t="n">
        <f aca="false">(J271+K271)*0%</f>
        <v>0</v>
      </c>
      <c r="Q271" s="1" t="n">
        <v>15</v>
      </c>
      <c r="R271" s="1" t="n">
        <f aca="false">(J271+K271)*15%</f>
        <v>69.6</v>
      </c>
      <c r="S271" s="1" t="n">
        <v>15</v>
      </c>
      <c r="T271" s="1" t="n">
        <f aca="false">J271*15%</f>
        <v>69.6</v>
      </c>
      <c r="U271" s="1" t="n">
        <f aca="false">T271+R271+P271+N271+L271+K271+J271</f>
        <v>603.2</v>
      </c>
    </row>
    <row r="272" customFormat="false" ht="12.6" hidden="false" customHeight="true" outlineLevel="0" collapsed="false">
      <c r="A272" s="1" t="n">
        <v>15</v>
      </c>
      <c r="B272" s="1" t="s">
        <v>298</v>
      </c>
      <c r="C272" s="1" t="s">
        <v>234</v>
      </c>
      <c r="F272" s="2" t="s">
        <v>48</v>
      </c>
      <c r="J272" s="1" t="n">
        <v>464</v>
      </c>
      <c r="M272" s="1" t="n">
        <v>0</v>
      </c>
      <c r="N272" s="1" t="n">
        <f aca="false">(J272+K272)*0%</f>
        <v>0</v>
      </c>
      <c r="Q272" s="1" t="n">
        <v>15</v>
      </c>
      <c r="R272" s="1" t="n">
        <f aca="false">(J272+K272)*15%</f>
        <v>69.6</v>
      </c>
      <c r="S272" s="1" t="n">
        <v>15</v>
      </c>
      <c r="T272" s="1" t="n">
        <f aca="false">J272*15%</f>
        <v>69.6</v>
      </c>
      <c r="U272" s="1" t="n">
        <f aca="false">T272+R272+P272+N272+L272+K272+J272</f>
        <v>603.2</v>
      </c>
    </row>
    <row r="273" customFormat="false" ht="12.6" hidden="false" customHeight="true" outlineLevel="0" collapsed="false">
      <c r="A273" s="1" t="n">
        <v>16</v>
      </c>
      <c r="B273" s="1" t="s">
        <v>36</v>
      </c>
      <c r="C273" s="1" t="s">
        <v>194</v>
      </c>
      <c r="F273" s="2" t="s">
        <v>48</v>
      </c>
      <c r="J273" s="1" t="n">
        <v>464</v>
      </c>
      <c r="M273" s="1" t="n">
        <v>0</v>
      </c>
      <c r="N273" s="1" t="n">
        <f aca="false">(J273+K273)*0%</f>
        <v>0</v>
      </c>
      <c r="Q273" s="1" t="n">
        <v>15</v>
      </c>
      <c r="R273" s="1" t="n">
        <f aca="false">(J273+K273)*15%</f>
        <v>69.6</v>
      </c>
      <c r="U273" s="1" t="n">
        <f aca="false">T273+R273+P273+N273+L273+K273+J273</f>
        <v>533.6</v>
      </c>
    </row>
    <row r="274" customFormat="false" ht="12" hidden="false" customHeight="false" outlineLevel="0" collapsed="false">
      <c r="A274" s="1" t="n">
        <v>17</v>
      </c>
      <c r="B274" s="1" t="s">
        <v>36</v>
      </c>
      <c r="C274" s="1" t="s">
        <v>52</v>
      </c>
      <c r="F274" s="2" t="s">
        <v>48</v>
      </c>
      <c r="J274" s="15" t="n">
        <v>741</v>
      </c>
      <c r="M274" s="1" t="n">
        <v>0</v>
      </c>
      <c r="N274" s="1" t="n">
        <f aca="false">(J274+K274)*0%</f>
        <v>0</v>
      </c>
      <c r="O274" s="1" t="n">
        <v>15</v>
      </c>
      <c r="P274" s="1" t="n">
        <f aca="false">J274*15%</f>
        <v>111.15</v>
      </c>
      <c r="U274" s="1" t="n">
        <f aca="false">T274+R274+P274+N274+L274+K274+J274</f>
        <v>852.15</v>
      </c>
    </row>
    <row r="275" s="9" customFormat="true" ht="12" hidden="false" customHeight="false" outlineLevel="0" collapsed="false">
      <c r="C275" s="9" t="s">
        <v>13</v>
      </c>
      <c r="F275" s="19"/>
      <c r="J275" s="9" t="n">
        <f aca="false">SUM(J258:J274)</f>
        <v>10687.24</v>
      </c>
      <c r="K275" s="9" t="n">
        <f aca="false">SUM(K258:K274)</f>
        <v>436.968</v>
      </c>
      <c r="N275" s="9" t="n">
        <f aca="false">SUM(N258:N274)</f>
        <v>756.846</v>
      </c>
      <c r="P275" s="9" t="n">
        <f aca="false">SUM(P258:P274)</f>
        <v>111.15</v>
      </c>
      <c r="R275" s="9" t="n">
        <f aca="false">SUM(R258:R274)</f>
        <v>1557.4812</v>
      </c>
      <c r="T275" s="9" t="n">
        <f aca="false">SUM(T258:T274)</f>
        <v>487.2</v>
      </c>
      <c r="U275" s="9" t="n">
        <f aca="false">SUM(U258:U274)</f>
        <v>14036.8852</v>
      </c>
      <c r="W275" s="9" t="n">
        <f aca="false">T275+R275+P275+N275+K275+J275</f>
        <v>14036.8852</v>
      </c>
      <c r="X275" s="21" t="n">
        <f aca="false">T275+R275+P275+N275+L275+K275+J275</f>
        <v>14036.8852</v>
      </c>
      <c r="Z275" s="1"/>
    </row>
    <row r="276" s="9" customFormat="true" ht="12" hidden="false" customHeight="false" outlineLevel="0" collapsed="false">
      <c r="F276" s="19"/>
      <c r="X276" s="21"/>
      <c r="Z276" s="1"/>
    </row>
    <row r="278" customFormat="false" ht="12.6" hidden="false" customHeight="true" outlineLevel="0" collapsed="false">
      <c r="C278" s="7" t="s">
        <v>299</v>
      </c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</row>
    <row r="279" customFormat="false" ht="12.6" hidden="false" customHeight="true" outlineLevel="0" collapsed="false">
      <c r="C279" s="4" t="s">
        <v>74</v>
      </c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customFormat="false" ht="12.6" hidden="false" customHeight="true" outlineLevel="0" collapsed="false">
      <c r="A280" s="1" t="n">
        <v>1</v>
      </c>
      <c r="B280" s="1" t="s">
        <v>300</v>
      </c>
      <c r="C280" s="1" t="s">
        <v>142</v>
      </c>
      <c r="D280" s="1" t="s">
        <v>143</v>
      </c>
      <c r="F280" s="2" t="s">
        <v>33</v>
      </c>
      <c r="H280" s="1" t="s">
        <v>301</v>
      </c>
      <c r="J280" s="1" t="n">
        <v>1080</v>
      </c>
      <c r="K280" s="1" t="n">
        <f aca="false">J280*30%</f>
        <v>324</v>
      </c>
      <c r="L280" s="14" t="n">
        <f aca="false">(J280+K280)*15%</f>
        <v>210.6</v>
      </c>
      <c r="M280" s="1" t="n">
        <v>25</v>
      </c>
      <c r="N280" s="1" t="n">
        <f aca="false">(J280+K280)*25%</f>
        <v>351</v>
      </c>
      <c r="Q280" s="1" t="n">
        <v>15</v>
      </c>
      <c r="R280" s="1" t="n">
        <f aca="false">(K280+J280)*15%</f>
        <v>210.6</v>
      </c>
      <c r="U280" s="1" t="n">
        <f aca="false">T280+R280+P280+N280+L280+K280+J280</f>
        <v>2176.2</v>
      </c>
    </row>
    <row r="281" customFormat="false" ht="12.6" hidden="false" customHeight="true" outlineLevel="0" collapsed="false">
      <c r="A281" s="1" t="n">
        <v>2</v>
      </c>
      <c r="B281" s="1" t="s">
        <v>302</v>
      </c>
      <c r="C281" s="1" t="s">
        <v>35</v>
      </c>
      <c r="F281" s="2" t="s">
        <v>33</v>
      </c>
      <c r="J281" s="1" t="n">
        <f aca="false">1428*102%</f>
        <v>1456.56</v>
      </c>
      <c r="L281" s="14" t="n">
        <f aca="false">(J281+K281)*15%</f>
        <v>218.484</v>
      </c>
      <c r="M281" s="1" t="n">
        <v>25</v>
      </c>
      <c r="N281" s="1" t="n">
        <f aca="false">(J281+K281)*25%</f>
        <v>364.14</v>
      </c>
      <c r="Q281" s="1" t="n">
        <v>15</v>
      </c>
      <c r="R281" s="1" t="n">
        <f aca="false">(K281+J281)*15%</f>
        <v>218.484</v>
      </c>
      <c r="U281" s="1" t="n">
        <f aca="false">T281+R281+P281+N281+L281+K281+J281</f>
        <v>2257.668</v>
      </c>
    </row>
    <row r="282" customFormat="false" ht="12.6" hidden="false" customHeight="true" outlineLevel="0" collapsed="false">
      <c r="A282" s="1" t="n">
        <v>3</v>
      </c>
      <c r="B282" s="1" t="s">
        <v>303</v>
      </c>
      <c r="C282" s="1" t="s">
        <v>37</v>
      </c>
      <c r="F282" s="2" t="s">
        <v>33</v>
      </c>
      <c r="J282" s="1" t="n">
        <f aca="false">790*102%</f>
        <v>805.8</v>
      </c>
      <c r="L282" s="14" t="n">
        <f aca="false">(J282+K282)*15%</f>
        <v>120.87</v>
      </c>
      <c r="M282" s="1" t="n">
        <v>10</v>
      </c>
      <c r="N282" s="1" t="n">
        <f aca="false">(J282+K282)*10%</f>
        <v>80.58</v>
      </c>
      <c r="Q282" s="1" t="n">
        <v>15</v>
      </c>
      <c r="R282" s="1" t="n">
        <f aca="false">(K282+J282)*15%</f>
        <v>120.87</v>
      </c>
      <c r="U282" s="1" t="n">
        <f aca="false">T282+R282+P282+N282+L282+K282+J282</f>
        <v>1128.12</v>
      </c>
    </row>
    <row r="283" customFormat="false" ht="12.6" hidden="false" customHeight="true" outlineLevel="0" collapsed="false">
      <c r="A283" s="1" t="n">
        <v>4</v>
      </c>
      <c r="B283" s="1" t="s">
        <v>36</v>
      </c>
      <c r="C283" s="1" t="s">
        <v>60</v>
      </c>
      <c r="F283" s="2" t="s">
        <v>33</v>
      </c>
      <c r="J283" s="1" t="n">
        <f aca="false">790*102%</f>
        <v>805.8</v>
      </c>
      <c r="L283" s="14"/>
      <c r="M283" s="1" t="n">
        <v>0</v>
      </c>
      <c r="N283" s="1" t="n">
        <f aca="false">(J283+K283)*0%</f>
        <v>0</v>
      </c>
      <c r="Q283" s="1" t="n">
        <v>15</v>
      </c>
      <c r="R283" s="1" t="n">
        <f aca="false">(K283+J283)*15%</f>
        <v>120.87</v>
      </c>
      <c r="U283" s="1" t="n">
        <f aca="false">T283+R283+P283+N283+L283+K283+J283</f>
        <v>926.67</v>
      </c>
    </row>
    <row r="284" customFormat="false" ht="12.6" hidden="false" customHeight="true" outlineLevel="0" collapsed="false">
      <c r="A284" s="1" t="n">
        <v>5</v>
      </c>
      <c r="B284" s="1" t="s">
        <v>36</v>
      </c>
      <c r="C284" s="1" t="s">
        <v>250</v>
      </c>
      <c r="F284" s="2" t="s">
        <v>33</v>
      </c>
      <c r="J284" s="1" t="n">
        <f aca="false">790*102%</f>
        <v>805.8</v>
      </c>
      <c r="L284" s="14"/>
      <c r="M284" s="1" t="n">
        <v>0</v>
      </c>
      <c r="N284" s="1" t="n">
        <f aca="false">(J284+K284)*0%</f>
        <v>0</v>
      </c>
      <c r="Q284" s="1" t="n">
        <v>15</v>
      </c>
      <c r="R284" s="1" t="n">
        <f aca="false">(K284+J284)*15%</f>
        <v>120.87</v>
      </c>
      <c r="U284" s="1" t="n">
        <f aca="false">T284+R284+P284+N284+L284+K284+J284</f>
        <v>926.67</v>
      </c>
    </row>
    <row r="285" customFormat="false" ht="12.6" hidden="false" customHeight="true" outlineLevel="0" collapsed="false">
      <c r="A285" s="1" t="n">
        <v>6</v>
      </c>
      <c r="B285" s="1" t="s">
        <v>36</v>
      </c>
      <c r="C285" s="1" t="s">
        <v>249</v>
      </c>
      <c r="F285" s="2" t="s">
        <v>33</v>
      </c>
      <c r="H285" s="1" t="s">
        <v>251</v>
      </c>
      <c r="J285" s="1" t="n">
        <f aca="false">455*102%</f>
        <v>464.1</v>
      </c>
      <c r="L285" s="14"/>
      <c r="M285" s="1" t="n">
        <v>0</v>
      </c>
      <c r="N285" s="1" t="n">
        <f aca="false">(J285+K285)*0%</f>
        <v>0</v>
      </c>
      <c r="Q285" s="1" t="n">
        <v>15</v>
      </c>
      <c r="R285" s="1" t="n">
        <f aca="false">(K285+J285)*15%</f>
        <v>69.615</v>
      </c>
      <c r="U285" s="1" t="n">
        <f aca="false">T285+R285+P285+N285+L285+K285+J285</f>
        <v>533.715</v>
      </c>
    </row>
    <row r="286" customFormat="false" ht="12.6" hidden="false" customHeight="true" outlineLevel="0" collapsed="false">
      <c r="A286" s="1" t="n">
        <v>7</v>
      </c>
      <c r="B286" s="1" t="s">
        <v>36</v>
      </c>
      <c r="C286" s="1" t="s">
        <v>304</v>
      </c>
      <c r="F286" s="2" t="s">
        <v>33</v>
      </c>
      <c r="J286" s="1" t="n">
        <f aca="false">790*102%</f>
        <v>805.8</v>
      </c>
      <c r="L286" s="14"/>
      <c r="M286" s="1" t="n">
        <v>0</v>
      </c>
      <c r="N286" s="1" t="n">
        <f aca="false">(J286+K286)*0%</f>
        <v>0</v>
      </c>
      <c r="Q286" s="1" t="n">
        <v>15</v>
      </c>
      <c r="R286" s="1" t="n">
        <f aca="false">(K286+J286)*15%</f>
        <v>120.87</v>
      </c>
      <c r="U286" s="1" t="n">
        <f aca="false">T286+R286+P286+N286+L286+K286+J286</f>
        <v>926.67</v>
      </c>
    </row>
    <row r="287" customFormat="false" ht="12.6" hidden="false" customHeight="true" outlineLevel="0" collapsed="false">
      <c r="A287" s="1" t="n">
        <v>8</v>
      </c>
      <c r="B287" s="1" t="s">
        <v>305</v>
      </c>
      <c r="C287" s="1" t="s">
        <v>100</v>
      </c>
      <c r="F287" s="2" t="s">
        <v>61</v>
      </c>
      <c r="J287" s="1" t="n">
        <v>759</v>
      </c>
      <c r="L287" s="14"/>
      <c r="M287" s="1" t="n">
        <v>5</v>
      </c>
      <c r="N287" s="1" t="n">
        <f aca="false">(J287+K287)*5%</f>
        <v>37.95</v>
      </c>
      <c r="Q287" s="1" t="n">
        <v>15</v>
      </c>
      <c r="R287" s="1" t="n">
        <f aca="false">J287*15%</f>
        <v>113.85</v>
      </c>
      <c r="U287" s="1" t="n">
        <f aca="false">T287+R287+P287+N287+L287+K287+J287</f>
        <v>910.8</v>
      </c>
    </row>
    <row r="288" customFormat="false" ht="12.6" hidden="false" customHeight="true" outlineLevel="0" collapsed="false">
      <c r="A288" s="1" t="n">
        <v>9</v>
      </c>
      <c r="B288" s="1" t="s">
        <v>306</v>
      </c>
      <c r="C288" s="1" t="s">
        <v>307</v>
      </c>
      <c r="F288" s="2" t="s">
        <v>41</v>
      </c>
      <c r="H288" s="1" t="s">
        <v>42</v>
      </c>
      <c r="J288" s="1" t="n">
        <v>836</v>
      </c>
      <c r="L288" s="14"/>
      <c r="M288" s="1" t="n">
        <v>25</v>
      </c>
      <c r="N288" s="1" t="n">
        <f aca="false">(J288+K288)*25%</f>
        <v>209</v>
      </c>
      <c r="Q288" s="1" t="n">
        <v>15</v>
      </c>
      <c r="R288" s="1" t="n">
        <f aca="false">(K288+J288)*15%</f>
        <v>125.4</v>
      </c>
      <c r="S288" s="1" t="n">
        <v>15</v>
      </c>
      <c r="T288" s="1" t="n">
        <f aca="false">J288*15%</f>
        <v>125.4</v>
      </c>
      <c r="U288" s="1" t="n">
        <f aca="false">T288+R288+P288+N288+L288+K288+J288</f>
        <v>1295.8</v>
      </c>
    </row>
    <row r="289" customFormat="false" ht="12.6" hidden="false" customHeight="true" outlineLevel="0" collapsed="false">
      <c r="A289" s="1" t="n">
        <v>10</v>
      </c>
      <c r="B289" s="1" t="s">
        <v>308</v>
      </c>
      <c r="C289" s="1" t="s">
        <v>307</v>
      </c>
      <c r="F289" s="2" t="s">
        <v>41</v>
      </c>
      <c r="H289" s="1" t="s">
        <v>42</v>
      </c>
      <c r="J289" s="1" t="n">
        <v>836</v>
      </c>
      <c r="L289" s="14"/>
      <c r="M289" s="1" t="n">
        <v>25</v>
      </c>
      <c r="N289" s="1" t="n">
        <f aca="false">(J289+K289)*25%</f>
        <v>209</v>
      </c>
      <c r="Q289" s="1" t="n">
        <v>15</v>
      </c>
      <c r="R289" s="1" t="n">
        <f aca="false">(K289+J289)*15%</f>
        <v>125.4</v>
      </c>
      <c r="S289" s="1" t="n">
        <v>15</v>
      </c>
      <c r="T289" s="1" t="n">
        <f aca="false">J289*15%</f>
        <v>125.4</v>
      </c>
      <c r="U289" s="1" t="n">
        <f aca="false">T289+R289+P289+N289+L289+K289+J289</f>
        <v>1295.8</v>
      </c>
    </row>
    <row r="290" customFormat="false" ht="12.6" hidden="false" customHeight="true" outlineLevel="0" collapsed="false">
      <c r="A290" s="1" t="n">
        <v>11</v>
      </c>
      <c r="B290" s="1" t="s">
        <v>309</v>
      </c>
      <c r="C290" s="1" t="s">
        <v>307</v>
      </c>
      <c r="F290" s="2" t="s">
        <v>41</v>
      </c>
      <c r="H290" s="1" t="s">
        <v>42</v>
      </c>
      <c r="J290" s="1" t="n">
        <v>836</v>
      </c>
      <c r="L290" s="14"/>
      <c r="M290" s="1" t="n">
        <v>25</v>
      </c>
      <c r="N290" s="1" t="n">
        <f aca="false">(J290+K290)*25%</f>
        <v>209</v>
      </c>
      <c r="Q290" s="1" t="n">
        <v>15</v>
      </c>
      <c r="R290" s="1" t="n">
        <f aca="false">(K290+J290)*15%</f>
        <v>125.4</v>
      </c>
      <c r="S290" s="1" t="n">
        <v>15</v>
      </c>
      <c r="T290" s="1" t="n">
        <f aca="false">J290*15%</f>
        <v>125.4</v>
      </c>
      <c r="U290" s="1" t="n">
        <f aca="false">T290+R290+P290+N290+L290+K290+J290</f>
        <v>1295.8</v>
      </c>
    </row>
    <row r="291" customFormat="false" ht="12.6" hidden="false" customHeight="true" outlineLevel="0" collapsed="false">
      <c r="A291" s="1" t="n">
        <v>12</v>
      </c>
      <c r="B291" s="1" t="s">
        <v>310</v>
      </c>
      <c r="C291" s="1" t="s">
        <v>307</v>
      </c>
      <c r="F291" s="2" t="s">
        <v>41</v>
      </c>
      <c r="H291" s="1" t="s">
        <v>42</v>
      </c>
      <c r="J291" s="1" t="n">
        <v>836</v>
      </c>
      <c r="L291" s="14"/>
      <c r="M291" s="1" t="n">
        <v>25</v>
      </c>
      <c r="N291" s="1" t="n">
        <f aca="false">(J291+K291)*25%</f>
        <v>209</v>
      </c>
      <c r="Q291" s="1" t="n">
        <v>15</v>
      </c>
      <c r="R291" s="1" t="n">
        <f aca="false">(K291+J291)*15%</f>
        <v>125.4</v>
      </c>
      <c r="S291" s="1" t="n">
        <v>15</v>
      </c>
      <c r="T291" s="1" t="n">
        <f aca="false">J291*15%</f>
        <v>125.4</v>
      </c>
      <c r="U291" s="1" t="n">
        <f aca="false">T291+R291+P291+N291+L291+K291+J291</f>
        <v>1295.8</v>
      </c>
    </row>
    <row r="292" customFormat="false" ht="12.6" hidden="false" customHeight="true" outlineLevel="0" collapsed="false">
      <c r="A292" s="1" t="n">
        <v>13</v>
      </c>
      <c r="B292" s="1" t="s">
        <v>311</v>
      </c>
      <c r="C292" s="1" t="s">
        <v>307</v>
      </c>
      <c r="F292" s="2" t="s">
        <v>66</v>
      </c>
      <c r="H292" s="1" t="s">
        <v>42</v>
      </c>
      <c r="J292" s="1" t="n">
        <v>836</v>
      </c>
      <c r="L292" s="14"/>
      <c r="M292" s="1" t="n">
        <v>15</v>
      </c>
      <c r="N292" s="1" t="n">
        <f aca="false">(J292+K292)*15%</f>
        <v>125.4</v>
      </c>
      <c r="Q292" s="1" t="n">
        <v>15</v>
      </c>
      <c r="R292" s="1" t="n">
        <f aca="false">(K292+J292)*15%</f>
        <v>125.4</v>
      </c>
      <c r="S292" s="1" t="n">
        <v>15</v>
      </c>
      <c r="T292" s="1" t="n">
        <f aca="false">J292*15%</f>
        <v>125.4</v>
      </c>
      <c r="U292" s="1" t="n">
        <f aca="false">T292+R292+P292+N292+L292+K292+J292</f>
        <v>1212.2</v>
      </c>
    </row>
    <row r="293" customFormat="false" ht="12.6" hidden="false" customHeight="true" outlineLevel="0" collapsed="false">
      <c r="A293" s="1" t="n">
        <v>14</v>
      </c>
      <c r="B293" s="1" t="s">
        <v>312</v>
      </c>
      <c r="C293" s="1" t="s">
        <v>307</v>
      </c>
      <c r="F293" s="2" t="s">
        <v>41</v>
      </c>
      <c r="H293" s="1" t="s">
        <v>42</v>
      </c>
      <c r="J293" s="1" t="n">
        <v>836</v>
      </c>
      <c r="L293" s="14" t="n">
        <f aca="false">(J293+K293)*15%</f>
        <v>125.4</v>
      </c>
      <c r="M293" s="1" t="n">
        <v>25</v>
      </c>
      <c r="N293" s="1" t="n">
        <f aca="false">(J293+K293)*25%</f>
        <v>209</v>
      </c>
      <c r="Q293" s="1" t="n">
        <v>15</v>
      </c>
      <c r="R293" s="1" t="n">
        <f aca="false">(K293+J293)*15%</f>
        <v>125.4</v>
      </c>
      <c r="S293" s="1" t="n">
        <v>15</v>
      </c>
      <c r="T293" s="1" t="n">
        <f aca="false">J293*15%</f>
        <v>125.4</v>
      </c>
      <c r="U293" s="1" t="n">
        <f aca="false">T293+R293+P293+N293+L293+K293+J293</f>
        <v>1421.2</v>
      </c>
    </row>
    <row r="294" customFormat="false" ht="12.6" hidden="false" customHeight="true" outlineLevel="0" collapsed="false">
      <c r="A294" s="1" t="n">
        <v>15</v>
      </c>
      <c r="B294" s="1" t="s">
        <v>313</v>
      </c>
      <c r="C294" s="1" t="s">
        <v>307</v>
      </c>
      <c r="F294" s="2" t="s">
        <v>41</v>
      </c>
      <c r="H294" s="1" t="s">
        <v>42</v>
      </c>
      <c r="J294" s="1" t="n">
        <v>836</v>
      </c>
      <c r="L294" s="14"/>
      <c r="M294" s="1" t="n">
        <v>15</v>
      </c>
      <c r="N294" s="1" t="n">
        <f aca="false">(J294+K294)*15%</f>
        <v>125.4</v>
      </c>
      <c r="Q294" s="1" t="n">
        <v>15</v>
      </c>
      <c r="R294" s="1" t="n">
        <f aca="false">(K294+J294)*15%</f>
        <v>125.4</v>
      </c>
      <c r="S294" s="1" t="n">
        <v>15</v>
      </c>
      <c r="T294" s="1" t="n">
        <f aca="false">J294*15%</f>
        <v>125.4</v>
      </c>
      <c r="U294" s="1" t="n">
        <f aca="false">T294+R294+P294+N294+L294+K294+J294</f>
        <v>1212.2</v>
      </c>
    </row>
    <row r="295" customFormat="false" ht="12.6" hidden="false" customHeight="true" outlineLevel="0" collapsed="false">
      <c r="A295" s="1" t="n">
        <v>16</v>
      </c>
      <c r="B295" s="1" t="s">
        <v>314</v>
      </c>
      <c r="C295" s="1" t="s">
        <v>307</v>
      </c>
      <c r="F295" s="2" t="s">
        <v>41</v>
      </c>
      <c r="H295" s="1" t="s">
        <v>42</v>
      </c>
      <c r="J295" s="1" t="n">
        <v>836</v>
      </c>
      <c r="L295" s="14"/>
      <c r="M295" s="1" t="n">
        <v>15</v>
      </c>
      <c r="N295" s="1" t="n">
        <f aca="false">(J295+K295)*15%</f>
        <v>125.4</v>
      </c>
      <c r="Q295" s="1" t="n">
        <v>15</v>
      </c>
      <c r="R295" s="1" t="n">
        <f aca="false">(K295+J295)*15%</f>
        <v>125.4</v>
      </c>
      <c r="S295" s="1" t="n">
        <v>15</v>
      </c>
      <c r="T295" s="1" t="n">
        <f aca="false">J295*15%</f>
        <v>125.4</v>
      </c>
      <c r="U295" s="1" t="n">
        <f aca="false">T295+R295+P295+N295+L295+K295+J295</f>
        <v>1212.2</v>
      </c>
    </row>
    <row r="296" customFormat="false" ht="12.6" hidden="false" customHeight="true" outlineLevel="0" collapsed="false">
      <c r="A296" s="1" t="n">
        <v>17</v>
      </c>
      <c r="B296" s="1" t="s">
        <v>315</v>
      </c>
      <c r="C296" s="1" t="s">
        <v>307</v>
      </c>
      <c r="F296" s="2" t="s">
        <v>41</v>
      </c>
      <c r="H296" s="1" t="s">
        <v>42</v>
      </c>
      <c r="J296" s="1" t="n">
        <v>836</v>
      </c>
      <c r="L296" s="14"/>
      <c r="M296" s="1" t="n">
        <v>15</v>
      </c>
      <c r="N296" s="1" t="n">
        <f aca="false">(J296+K296)*15%</f>
        <v>125.4</v>
      </c>
      <c r="Q296" s="1" t="n">
        <v>15</v>
      </c>
      <c r="R296" s="1" t="n">
        <f aca="false">(K296+J296)*15%</f>
        <v>125.4</v>
      </c>
      <c r="S296" s="1" t="n">
        <v>15</v>
      </c>
      <c r="T296" s="1" t="n">
        <f aca="false">J296*15%</f>
        <v>125.4</v>
      </c>
      <c r="U296" s="1" t="n">
        <f aca="false">T296+R296+P296+N296+L296+K296+J296</f>
        <v>1212.2</v>
      </c>
    </row>
    <row r="297" customFormat="false" ht="12.6" hidden="false" customHeight="true" outlineLevel="0" collapsed="false">
      <c r="A297" s="1" t="n">
        <v>18</v>
      </c>
      <c r="B297" s="1" t="s">
        <v>316</v>
      </c>
      <c r="C297" s="1" t="s">
        <v>317</v>
      </c>
      <c r="F297" s="2" t="s">
        <v>48</v>
      </c>
      <c r="H297" s="1" t="s">
        <v>42</v>
      </c>
      <c r="J297" s="1" t="n">
        <f aca="false">685*102%</f>
        <v>698.7</v>
      </c>
      <c r="L297" s="14"/>
      <c r="M297" s="1" t="n">
        <v>25</v>
      </c>
      <c r="N297" s="1" t="n">
        <f aca="false">(J297+K297)*25%</f>
        <v>174.675</v>
      </c>
      <c r="Q297" s="1" t="n">
        <v>15</v>
      </c>
      <c r="R297" s="1" t="n">
        <f aca="false">(K297+J297)*15%</f>
        <v>104.805</v>
      </c>
      <c r="S297" s="1" t="n">
        <v>15</v>
      </c>
      <c r="T297" s="1" t="n">
        <f aca="false">J297*15%</f>
        <v>104.805</v>
      </c>
      <c r="U297" s="1" t="n">
        <f aca="false">T297+R297+P297+N297+L297+K297+J297</f>
        <v>1082.985</v>
      </c>
    </row>
    <row r="298" customFormat="false" ht="12.6" hidden="false" customHeight="true" outlineLevel="0" collapsed="false">
      <c r="A298" s="1" t="n">
        <v>19</v>
      </c>
      <c r="B298" s="1" t="s">
        <v>318</v>
      </c>
      <c r="C298" s="1" t="s">
        <v>307</v>
      </c>
      <c r="F298" s="2" t="s">
        <v>41</v>
      </c>
      <c r="H298" s="1" t="s">
        <v>84</v>
      </c>
      <c r="J298" s="1" t="n">
        <v>836</v>
      </c>
      <c r="L298" s="14"/>
      <c r="M298" s="1" t="n">
        <v>25</v>
      </c>
      <c r="N298" s="1" t="n">
        <f aca="false">(J298+K298)*25%</f>
        <v>209</v>
      </c>
      <c r="Q298" s="1" t="n">
        <v>15</v>
      </c>
      <c r="R298" s="1" t="n">
        <f aca="false">(K298+J298)*15%</f>
        <v>125.4</v>
      </c>
      <c r="S298" s="1" t="n">
        <v>15</v>
      </c>
      <c r="T298" s="1" t="n">
        <f aca="false">J298*15%</f>
        <v>125.4</v>
      </c>
      <c r="U298" s="1" t="n">
        <f aca="false">T298+R298+P298+N298+L298+K298+J298</f>
        <v>1295.8</v>
      </c>
    </row>
    <row r="299" customFormat="false" ht="12.6" hidden="false" customHeight="true" outlineLevel="0" collapsed="false">
      <c r="A299" s="1" t="n">
        <v>20</v>
      </c>
      <c r="B299" s="1" t="s">
        <v>319</v>
      </c>
      <c r="C299" s="1" t="s">
        <v>307</v>
      </c>
      <c r="F299" s="2" t="s">
        <v>41</v>
      </c>
      <c r="H299" s="1" t="s">
        <v>42</v>
      </c>
      <c r="J299" s="1" t="n">
        <v>836</v>
      </c>
      <c r="L299" s="14"/>
      <c r="M299" s="1" t="n">
        <v>25</v>
      </c>
      <c r="N299" s="1" t="n">
        <f aca="false">(J299+K299)*25%</f>
        <v>209</v>
      </c>
      <c r="Q299" s="1" t="n">
        <v>15</v>
      </c>
      <c r="R299" s="1" t="n">
        <f aca="false">(K299+J299)*15%</f>
        <v>125.4</v>
      </c>
      <c r="U299" s="1" t="n">
        <f aca="false">T299+R299+P299+N299+L299+K299+J299</f>
        <v>1170.4</v>
      </c>
    </row>
    <row r="300" customFormat="false" ht="12.6" hidden="false" customHeight="true" outlineLevel="0" collapsed="false">
      <c r="A300" s="1" t="n">
        <v>21</v>
      </c>
      <c r="B300" s="1" t="s">
        <v>320</v>
      </c>
      <c r="C300" s="1" t="s">
        <v>294</v>
      </c>
      <c r="F300" s="2" t="s">
        <v>48</v>
      </c>
      <c r="J300" s="1" t="n">
        <f aca="false">644*102%</f>
        <v>656.88</v>
      </c>
      <c r="L300" s="14"/>
      <c r="M300" s="1" t="n">
        <v>20</v>
      </c>
      <c r="N300" s="1" t="n">
        <f aca="false">(J300+K300)*20%</f>
        <v>131.376</v>
      </c>
      <c r="Q300" s="1" t="n">
        <v>15</v>
      </c>
      <c r="R300" s="1" t="n">
        <f aca="false">(K300+J300)*15%</f>
        <v>98.532</v>
      </c>
      <c r="U300" s="1" t="n">
        <f aca="false">T300+R300+P300+N300+L300+K300+J300</f>
        <v>886.788</v>
      </c>
    </row>
    <row r="301" customFormat="false" ht="12.6" hidden="false" customHeight="true" outlineLevel="0" collapsed="false">
      <c r="A301" s="1" t="n">
        <v>22</v>
      </c>
      <c r="B301" s="1" t="s">
        <v>321</v>
      </c>
      <c r="C301" s="1" t="s">
        <v>294</v>
      </c>
      <c r="F301" s="2" t="s">
        <v>48</v>
      </c>
      <c r="J301" s="1" t="n">
        <f aca="false">644*102%</f>
        <v>656.88</v>
      </c>
      <c r="L301" s="14" t="n">
        <f aca="false">(J301+K301)*15%</f>
        <v>98.532</v>
      </c>
      <c r="M301" s="1" t="n">
        <v>25</v>
      </c>
      <c r="N301" s="1" t="n">
        <f aca="false">(J301+K301)*25%</f>
        <v>164.22</v>
      </c>
      <c r="Q301" s="1" t="n">
        <v>15</v>
      </c>
      <c r="R301" s="1" t="n">
        <f aca="false">(K301+J301)*15%</f>
        <v>98.532</v>
      </c>
      <c r="U301" s="1" t="n">
        <f aca="false">T301+R301+P301+N301+L301+K301+J301</f>
        <v>1018.164</v>
      </c>
    </row>
    <row r="302" customFormat="false" ht="12.6" hidden="false" customHeight="true" outlineLevel="0" collapsed="false">
      <c r="A302" s="1" t="n">
        <v>23</v>
      </c>
      <c r="B302" s="1" t="s">
        <v>322</v>
      </c>
      <c r="C302" s="1" t="s">
        <v>294</v>
      </c>
      <c r="F302" s="2" t="s">
        <v>48</v>
      </c>
      <c r="J302" s="1" t="n">
        <f aca="false">644*102%</f>
        <v>656.88</v>
      </c>
      <c r="L302" s="14"/>
      <c r="M302" s="1" t="n">
        <v>25</v>
      </c>
      <c r="N302" s="1" t="n">
        <f aca="false">(J302+K302)*25%</f>
        <v>164.22</v>
      </c>
      <c r="Q302" s="1" t="n">
        <v>15</v>
      </c>
      <c r="R302" s="1" t="n">
        <f aca="false">(K302+J302)*15%</f>
        <v>98.532</v>
      </c>
      <c r="U302" s="1" t="n">
        <f aca="false">T302+R302+P302+N302+L302+K302+J302</f>
        <v>919.632</v>
      </c>
    </row>
    <row r="303" customFormat="false" ht="12.6" hidden="false" customHeight="true" outlineLevel="0" collapsed="false">
      <c r="A303" s="1" t="n">
        <v>24</v>
      </c>
      <c r="B303" s="1" t="s">
        <v>323</v>
      </c>
      <c r="C303" s="1" t="s">
        <v>294</v>
      </c>
      <c r="F303" s="2" t="s">
        <v>48</v>
      </c>
      <c r="J303" s="1" t="n">
        <f aca="false">644*102%</f>
        <v>656.88</v>
      </c>
      <c r="L303" s="14"/>
      <c r="M303" s="1" t="n">
        <v>20</v>
      </c>
      <c r="N303" s="1" t="n">
        <f aca="false">(J303+K303)*20%</f>
        <v>131.376</v>
      </c>
      <c r="Q303" s="1" t="n">
        <v>15</v>
      </c>
      <c r="R303" s="1" t="n">
        <f aca="false">(K303+J303)*15%</f>
        <v>98.532</v>
      </c>
      <c r="U303" s="1" t="n">
        <f aca="false">T303+R303+P303+N303+L303+K303+J303</f>
        <v>886.788</v>
      </c>
    </row>
    <row r="304" customFormat="false" ht="12.6" hidden="false" customHeight="true" outlineLevel="0" collapsed="false">
      <c r="A304" s="1" t="n">
        <v>25</v>
      </c>
      <c r="B304" s="1" t="s">
        <v>324</v>
      </c>
      <c r="C304" s="1" t="s">
        <v>294</v>
      </c>
      <c r="F304" s="2" t="s">
        <v>48</v>
      </c>
      <c r="J304" s="1" t="n">
        <f aca="false">644*102%</f>
        <v>656.88</v>
      </c>
      <c r="L304" s="14"/>
      <c r="M304" s="1" t="n">
        <v>25</v>
      </c>
      <c r="N304" s="1" t="n">
        <f aca="false">(J304+K304)*25%</f>
        <v>164.22</v>
      </c>
      <c r="Q304" s="1" t="n">
        <v>15</v>
      </c>
      <c r="R304" s="1" t="n">
        <f aca="false">(K304+J304)*15%</f>
        <v>98.532</v>
      </c>
      <c r="U304" s="1" t="n">
        <f aca="false">T304+R304+P304+N304+L304+K304+J304</f>
        <v>919.632</v>
      </c>
    </row>
    <row r="305" customFormat="false" ht="12.6" hidden="false" customHeight="true" outlineLevel="0" collapsed="false">
      <c r="A305" s="1" t="n">
        <v>26</v>
      </c>
      <c r="B305" s="1" t="s">
        <v>325</v>
      </c>
      <c r="C305" s="1" t="s">
        <v>294</v>
      </c>
      <c r="F305" s="2" t="s">
        <v>48</v>
      </c>
      <c r="J305" s="1" t="n">
        <f aca="false">644*102%</f>
        <v>656.88</v>
      </c>
      <c r="L305" s="14"/>
      <c r="M305" s="1" t="n">
        <v>25</v>
      </c>
      <c r="N305" s="1" t="n">
        <f aca="false">(J305+K305)*25%</f>
        <v>164.22</v>
      </c>
      <c r="Q305" s="1" t="n">
        <v>15</v>
      </c>
      <c r="R305" s="1" t="n">
        <f aca="false">(K305+J305)*15%</f>
        <v>98.532</v>
      </c>
      <c r="U305" s="1" t="n">
        <f aca="false">T305+R305+P305+N305+L305+K305+J305</f>
        <v>919.632</v>
      </c>
    </row>
    <row r="306" customFormat="false" ht="12.6" hidden="false" customHeight="true" outlineLevel="0" collapsed="false">
      <c r="A306" s="1" t="n">
        <v>27</v>
      </c>
      <c r="B306" s="1" t="s">
        <v>326</v>
      </c>
      <c r="C306" s="1" t="s">
        <v>294</v>
      </c>
      <c r="F306" s="2" t="s">
        <v>48</v>
      </c>
      <c r="J306" s="1" t="n">
        <f aca="false">644*102%</f>
        <v>656.88</v>
      </c>
      <c r="L306" s="14" t="n">
        <f aca="false">(J306+K306)*15%</f>
        <v>98.532</v>
      </c>
      <c r="M306" s="1" t="n">
        <v>20</v>
      </c>
      <c r="N306" s="1" t="n">
        <f aca="false">(J306+K306)*20%</f>
        <v>131.376</v>
      </c>
      <c r="Q306" s="1" t="n">
        <v>15</v>
      </c>
      <c r="R306" s="1" t="n">
        <f aca="false">(K306+J306)*15%</f>
        <v>98.532</v>
      </c>
      <c r="U306" s="1" t="n">
        <f aca="false">T306+R306+P306+N306+L306+K306+J306</f>
        <v>985.32</v>
      </c>
    </row>
    <row r="307" customFormat="false" ht="12.6" hidden="false" customHeight="true" outlineLevel="0" collapsed="false">
      <c r="A307" s="1" t="n">
        <v>28</v>
      </c>
      <c r="B307" s="1" t="s">
        <v>327</v>
      </c>
      <c r="C307" s="1" t="s">
        <v>294</v>
      </c>
      <c r="F307" s="2" t="s">
        <v>48</v>
      </c>
      <c r="J307" s="1" t="n">
        <f aca="false">644*102%</f>
        <v>656.88</v>
      </c>
      <c r="L307" s="14"/>
      <c r="M307" s="1" t="n">
        <v>20</v>
      </c>
      <c r="N307" s="1" t="n">
        <f aca="false">(J307+K307)*20%</f>
        <v>131.376</v>
      </c>
      <c r="Q307" s="1" t="n">
        <v>15</v>
      </c>
      <c r="R307" s="1" t="n">
        <f aca="false">(K307+J307)*15%</f>
        <v>98.532</v>
      </c>
      <c r="U307" s="1" t="n">
        <f aca="false">T307+R307+P307+N307+L307+K307+J307</f>
        <v>886.788</v>
      </c>
    </row>
    <row r="308" customFormat="false" ht="12.6" hidden="false" customHeight="true" outlineLevel="0" collapsed="false">
      <c r="A308" s="1" t="n">
        <v>29</v>
      </c>
      <c r="B308" s="1" t="s">
        <v>328</v>
      </c>
      <c r="C308" s="1" t="s">
        <v>294</v>
      </c>
      <c r="F308" s="2" t="s">
        <v>48</v>
      </c>
      <c r="J308" s="1" t="n">
        <f aca="false">644*102%</f>
        <v>656.88</v>
      </c>
      <c r="L308" s="14"/>
      <c r="M308" s="1" t="n">
        <v>20</v>
      </c>
      <c r="N308" s="1" t="n">
        <f aca="false">(J308+K308)*20%</f>
        <v>131.376</v>
      </c>
      <c r="Q308" s="1" t="n">
        <v>15</v>
      </c>
      <c r="R308" s="1" t="n">
        <f aca="false">(K308+J308)*15%</f>
        <v>98.532</v>
      </c>
      <c r="U308" s="1" t="n">
        <f aca="false">T308+R308+P308+N308+L308+K308+J308</f>
        <v>886.788</v>
      </c>
    </row>
    <row r="309" customFormat="false" ht="12.6" hidden="false" customHeight="true" outlineLevel="0" collapsed="false">
      <c r="A309" s="1" t="n">
        <v>30</v>
      </c>
      <c r="B309" s="1" t="s">
        <v>329</v>
      </c>
      <c r="C309" s="1" t="s">
        <v>294</v>
      </c>
      <c r="F309" s="2" t="s">
        <v>48</v>
      </c>
      <c r="J309" s="1" t="n">
        <f aca="false">644*102%</f>
        <v>656.88</v>
      </c>
      <c r="L309" s="14"/>
      <c r="M309" s="1" t="n">
        <v>25</v>
      </c>
      <c r="N309" s="1" t="n">
        <f aca="false">(J309+K309)*25%</f>
        <v>164.22</v>
      </c>
      <c r="Q309" s="1" t="n">
        <v>15</v>
      </c>
      <c r="R309" s="1" t="n">
        <f aca="false">(K309+J309)*15%</f>
        <v>98.532</v>
      </c>
      <c r="U309" s="1" t="n">
        <f aca="false">T309+R309+P309+N309+L309+K309+J309</f>
        <v>919.632</v>
      </c>
    </row>
    <row r="310" customFormat="false" ht="12.6" hidden="false" customHeight="true" outlineLevel="0" collapsed="false">
      <c r="A310" s="1" t="n">
        <v>31</v>
      </c>
      <c r="B310" s="1" t="s">
        <v>330</v>
      </c>
      <c r="C310" s="1" t="s">
        <v>294</v>
      </c>
      <c r="F310" s="2" t="s">
        <v>48</v>
      </c>
      <c r="J310" s="1" t="n">
        <f aca="false">644*102%</f>
        <v>656.88</v>
      </c>
      <c r="L310" s="14"/>
      <c r="M310" s="1" t="n">
        <v>20</v>
      </c>
      <c r="N310" s="1" t="n">
        <f aca="false">(J310+K310)*20%</f>
        <v>131.376</v>
      </c>
      <c r="Q310" s="1" t="n">
        <v>15</v>
      </c>
      <c r="R310" s="1" t="n">
        <f aca="false">(K310+J310)*15%</f>
        <v>98.532</v>
      </c>
      <c r="U310" s="1" t="n">
        <f aca="false">T310+R310+P310+N310+L310+K310+J310</f>
        <v>886.788</v>
      </c>
    </row>
    <row r="311" customFormat="false" ht="12.6" hidden="false" customHeight="true" outlineLevel="0" collapsed="false">
      <c r="A311" s="1" t="n">
        <v>32</v>
      </c>
      <c r="B311" s="1" t="s">
        <v>331</v>
      </c>
      <c r="C311" s="1" t="s">
        <v>294</v>
      </c>
      <c r="F311" s="2" t="s">
        <v>48</v>
      </c>
      <c r="J311" s="1" t="n">
        <f aca="false">644*102%</f>
        <v>656.88</v>
      </c>
      <c r="L311" s="14"/>
      <c r="M311" s="1" t="n">
        <v>25</v>
      </c>
      <c r="N311" s="1" t="n">
        <f aca="false">(J311+K311)*25%</f>
        <v>164.22</v>
      </c>
      <c r="Q311" s="1" t="n">
        <v>15</v>
      </c>
      <c r="R311" s="1" t="n">
        <f aca="false">(K311+J311)*15%</f>
        <v>98.532</v>
      </c>
      <c r="U311" s="1" t="n">
        <f aca="false">T311+R311+P311+N311+L311+K311+J311</f>
        <v>919.632</v>
      </c>
    </row>
    <row r="312" customFormat="false" ht="12.6" hidden="false" customHeight="true" outlineLevel="0" collapsed="false">
      <c r="A312" s="1" t="n">
        <v>33</v>
      </c>
      <c r="B312" s="1" t="s">
        <v>332</v>
      </c>
      <c r="C312" s="1" t="s">
        <v>49</v>
      </c>
      <c r="F312" s="2" t="s">
        <v>48</v>
      </c>
      <c r="J312" s="1" t="n">
        <v>464</v>
      </c>
      <c r="L312" s="14"/>
      <c r="M312" s="1" t="n">
        <v>25</v>
      </c>
      <c r="N312" s="1" t="n">
        <f aca="false">(J312+K312)*25%</f>
        <v>116</v>
      </c>
      <c r="Q312" s="1" t="n">
        <v>15</v>
      </c>
      <c r="R312" s="1" t="n">
        <f aca="false">(K312+J312)*15%</f>
        <v>69.6</v>
      </c>
      <c r="S312" s="1" t="n">
        <v>15</v>
      </c>
      <c r="T312" s="1" t="n">
        <f aca="false">J312*15%</f>
        <v>69.6</v>
      </c>
      <c r="U312" s="1" t="n">
        <f aca="false">T312+R312+P312+N312+L312+K312+J312</f>
        <v>719.2</v>
      </c>
    </row>
    <row r="313" customFormat="false" ht="12.6" hidden="false" customHeight="true" outlineLevel="0" collapsed="false">
      <c r="A313" s="1" t="n">
        <v>34</v>
      </c>
      <c r="B313" s="1" t="s">
        <v>333</v>
      </c>
      <c r="C313" s="1" t="s">
        <v>49</v>
      </c>
      <c r="F313" s="2" t="s">
        <v>48</v>
      </c>
      <c r="J313" s="1" t="n">
        <v>464</v>
      </c>
      <c r="L313" s="14"/>
      <c r="M313" s="1" t="n">
        <v>20</v>
      </c>
      <c r="N313" s="1" t="n">
        <f aca="false">(J313+K313)*20%</f>
        <v>92.8</v>
      </c>
      <c r="Q313" s="1" t="n">
        <v>15</v>
      </c>
      <c r="R313" s="1" t="n">
        <f aca="false">(K313+J313)*15%</f>
        <v>69.6</v>
      </c>
      <c r="S313" s="1" t="n">
        <v>15</v>
      </c>
      <c r="T313" s="1" t="n">
        <f aca="false">J313*15%</f>
        <v>69.6</v>
      </c>
      <c r="U313" s="1" t="n">
        <f aca="false">T313+R313+P313+N313+L313+K313+J313</f>
        <v>696</v>
      </c>
    </row>
    <row r="314" customFormat="false" ht="12.6" hidden="false" customHeight="true" outlineLevel="0" collapsed="false">
      <c r="A314" s="1" t="n">
        <v>35</v>
      </c>
      <c r="B314" s="1" t="s">
        <v>334</v>
      </c>
      <c r="C314" s="1" t="s">
        <v>49</v>
      </c>
      <c r="F314" s="2" t="s">
        <v>48</v>
      </c>
      <c r="J314" s="1" t="n">
        <v>464</v>
      </c>
      <c r="L314" s="14"/>
      <c r="M314" s="1" t="n">
        <v>20</v>
      </c>
      <c r="N314" s="1" t="n">
        <f aca="false">(J314+K314)*20%</f>
        <v>92.8</v>
      </c>
      <c r="Q314" s="1" t="n">
        <v>15</v>
      </c>
      <c r="R314" s="1" t="n">
        <f aca="false">(K314+J314)*15%</f>
        <v>69.6</v>
      </c>
      <c r="S314" s="1" t="n">
        <v>15</v>
      </c>
      <c r="T314" s="1" t="n">
        <f aca="false">J314*15%</f>
        <v>69.6</v>
      </c>
      <c r="U314" s="1" t="n">
        <f aca="false">T314+R314+P314+N314+L314+K314+J314</f>
        <v>696</v>
      </c>
    </row>
    <row r="315" customFormat="false" ht="12.6" hidden="false" customHeight="true" outlineLevel="0" collapsed="false">
      <c r="A315" s="1" t="n">
        <v>36</v>
      </c>
      <c r="B315" s="1" t="s">
        <v>335</v>
      </c>
      <c r="C315" s="1" t="s">
        <v>49</v>
      </c>
      <c r="F315" s="2" t="s">
        <v>48</v>
      </c>
      <c r="J315" s="1" t="n">
        <v>464</v>
      </c>
      <c r="L315" s="14"/>
      <c r="M315" s="1" t="n">
        <v>20</v>
      </c>
      <c r="N315" s="1" t="n">
        <f aca="false">(J315+K315)*20%</f>
        <v>92.8</v>
      </c>
      <c r="Q315" s="1" t="n">
        <v>15</v>
      </c>
      <c r="R315" s="1" t="n">
        <f aca="false">(K315+J315)*15%</f>
        <v>69.6</v>
      </c>
      <c r="S315" s="1" t="n">
        <v>15</v>
      </c>
      <c r="T315" s="1" t="n">
        <f aca="false">J315*15%</f>
        <v>69.6</v>
      </c>
      <c r="U315" s="1" t="n">
        <f aca="false">T315+R315+P315+N315+L315+K315+J315</f>
        <v>696</v>
      </c>
    </row>
    <row r="316" customFormat="false" ht="12.75" hidden="false" customHeight="true" outlineLevel="0" collapsed="false">
      <c r="A316" s="1" t="n">
        <v>37</v>
      </c>
      <c r="B316" s="1" t="s">
        <v>336</v>
      </c>
      <c r="C316" s="1" t="s">
        <v>49</v>
      </c>
      <c r="F316" s="2" t="s">
        <v>48</v>
      </c>
      <c r="J316" s="1" t="n">
        <v>464</v>
      </c>
      <c r="L316" s="14"/>
      <c r="M316" s="1" t="n">
        <v>25</v>
      </c>
      <c r="N316" s="1" t="n">
        <f aca="false">(J316+K316)*25%</f>
        <v>116</v>
      </c>
      <c r="Q316" s="1" t="n">
        <v>15</v>
      </c>
      <c r="R316" s="1" t="n">
        <f aca="false">(K316+J316)*15%</f>
        <v>69.6</v>
      </c>
      <c r="S316" s="1" t="n">
        <v>15</v>
      </c>
      <c r="T316" s="1" t="n">
        <f aca="false">J316*15%</f>
        <v>69.6</v>
      </c>
      <c r="U316" s="1" t="n">
        <f aca="false">T316+R316+P316+N316+L316+K316+J316</f>
        <v>719.2</v>
      </c>
    </row>
    <row r="317" customFormat="false" ht="12.6" hidden="false" customHeight="true" outlineLevel="0" collapsed="false">
      <c r="A317" s="1" t="n">
        <v>38</v>
      </c>
      <c r="B317" s="1" t="s">
        <v>36</v>
      </c>
      <c r="C317" s="1" t="s">
        <v>49</v>
      </c>
      <c r="F317" s="2" t="s">
        <v>48</v>
      </c>
      <c r="J317" s="1" t="n">
        <v>464</v>
      </c>
      <c r="L317" s="14"/>
      <c r="M317" s="1" t="n">
        <v>0</v>
      </c>
      <c r="N317" s="1" t="n">
        <f aca="false">(J317+K317)*0%</f>
        <v>0</v>
      </c>
      <c r="Q317" s="1" t="n">
        <v>15</v>
      </c>
      <c r="R317" s="1" t="n">
        <f aca="false">(K317+J317)*15%</f>
        <v>69.6</v>
      </c>
      <c r="S317" s="1" t="n">
        <v>15</v>
      </c>
      <c r="T317" s="1" t="n">
        <f aca="false">J317*15%</f>
        <v>69.6</v>
      </c>
      <c r="U317" s="1" t="n">
        <f aca="false">T317+R317+P317+N317+L317+K317+J317</f>
        <v>603.2</v>
      </c>
    </row>
    <row r="318" customFormat="false" ht="12.6" hidden="false" customHeight="true" outlineLevel="0" collapsed="false">
      <c r="A318" s="1" t="n">
        <v>39</v>
      </c>
      <c r="B318" s="1" t="s">
        <v>337</v>
      </c>
      <c r="C318" s="1" t="s">
        <v>49</v>
      </c>
      <c r="F318" s="2" t="s">
        <v>48</v>
      </c>
      <c r="J318" s="1" t="n">
        <v>464</v>
      </c>
      <c r="L318" s="14"/>
      <c r="M318" s="1" t="n">
        <v>25</v>
      </c>
      <c r="N318" s="1" t="n">
        <f aca="false">(J318+K318)*25%</f>
        <v>116</v>
      </c>
      <c r="Q318" s="1" t="n">
        <v>15</v>
      </c>
      <c r="R318" s="1" t="n">
        <f aca="false">(K318+J318)*15%</f>
        <v>69.6</v>
      </c>
      <c r="S318" s="1" t="n">
        <v>15</v>
      </c>
      <c r="T318" s="1" t="n">
        <f aca="false">J318*15%</f>
        <v>69.6</v>
      </c>
      <c r="U318" s="1" t="n">
        <f aca="false">T318+R318+P318+N318+L318+K318+J318</f>
        <v>719.2</v>
      </c>
    </row>
    <row r="319" customFormat="false" ht="12.6" hidden="false" customHeight="true" outlineLevel="0" collapsed="false">
      <c r="A319" s="1" t="n">
        <v>40</v>
      </c>
      <c r="B319" s="1" t="s">
        <v>338</v>
      </c>
      <c r="C319" s="1" t="s">
        <v>49</v>
      </c>
      <c r="F319" s="2" t="s">
        <v>187</v>
      </c>
      <c r="J319" s="1" t="n">
        <v>464</v>
      </c>
      <c r="L319" s="14"/>
      <c r="M319" s="1" t="n">
        <v>25</v>
      </c>
      <c r="N319" s="1" t="n">
        <f aca="false">(J319+K319)*25%</f>
        <v>116</v>
      </c>
      <c r="Q319" s="1" t="n">
        <v>15</v>
      </c>
      <c r="R319" s="1" t="n">
        <f aca="false">(K319+J319)*15%</f>
        <v>69.6</v>
      </c>
      <c r="S319" s="1" t="n">
        <v>15</v>
      </c>
      <c r="T319" s="1" t="n">
        <f aca="false">J319*15%</f>
        <v>69.6</v>
      </c>
      <c r="U319" s="1" t="n">
        <f aca="false">T319+R319+P319+N319+L319+K319+J319</f>
        <v>719.2</v>
      </c>
    </row>
    <row r="320" customFormat="false" ht="12.6" hidden="false" customHeight="true" outlineLevel="0" collapsed="false">
      <c r="A320" s="1" t="n">
        <v>41</v>
      </c>
      <c r="B320" s="1" t="s">
        <v>339</v>
      </c>
      <c r="C320" s="1" t="s">
        <v>234</v>
      </c>
      <c r="F320" s="2" t="s">
        <v>187</v>
      </c>
      <c r="J320" s="1" t="n">
        <v>464</v>
      </c>
      <c r="L320" s="14"/>
      <c r="M320" s="1" t="n">
        <v>20</v>
      </c>
      <c r="N320" s="1" t="n">
        <f aca="false">(J320+K320)*20%</f>
        <v>92.8</v>
      </c>
      <c r="Q320" s="1" t="n">
        <v>15</v>
      </c>
      <c r="R320" s="1" t="n">
        <f aca="false">(K320+J320)*15%</f>
        <v>69.6</v>
      </c>
      <c r="S320" s="1" t="n">
        <v>15</v>
      </c>
      <c r="T320" s="1" t="n">
        <f aca="false">J320*15%</f>
        <v>69.6</v>
      </c>
      <c r="U320" s="1" t="n">
        <f aca="false">T320+R320+P320+N320+L320+K320+J320</f>
        <v>696</v>
      </c>
    </row>
    <row r="321" customFormat="false" ht="12.6" hidden="false" customHeight="true" outlineLevel="0" collapsed="false">
      <c r="A321" s="1" t="n">
        <v>42</v>
      </c>
      <c r="B321" s="1" t="s">
        <v>340</v>
      </c>
      <c r="C321" s="1" t="s">
        <v>234</v>
      </c>
      <c r="F321" s="2" t="s">
        <v>187</v>
      </c>
      <c r="J321" s="1" t="n">
        <v>464</v>
      </c>
      <c r="L321" s="14"/>
      <c r="M321" s="1" t="n">
        <v>25</v>
      </c>
      <c r="N321" s="1" t="n">
        <f aca="false">(J321+K321)*25%</f>
        <v>116</v>
      </c>
      <c r="Q321" s="1" t="n">
        <v>15</v>
      </c>
      <c r="R321" s="1" t="n">
        <f aca="false">(K321+J321)*15%</f>
        <v>69.6</v>
      </c>
      <c r="S321" s="1" t="n">
        <v>15</v>
      </c>
      <c r="T321" s="1" t="n">
        <f aca="false">J321*15%</f>
        <v>69.6</v>
      </c>
      <c r="U321" s="1" t="n">
        <f aca="false">T321+R321+P321+N321+L321+K321+J321</f>
        <v>719.2</v>
      </c>
    </row>
    <row r="322" s="15" customFormat="true" ht="12.6" hidden="false" customHeight="true" outlineLevel="0" collapsed="false">
      <c r="A322" s="1" t="n">
        <v>43</v>
      </c>
      <c r="B322" s="15" t="s">
        <v>36</v>
      </c>
      <c r="C322" s="15" t="s">
        <v>234</v>
      </c>
      <c r="F322" s="16" t="s">
        <v>187</v>
      </c>
      <c r="J322" s="1" t="n">
        <v>464</v>
      </c>
      <c r="L322" s="17"/>
      <c r="M322" s="15" t="n">
        <v>20</v>
      </c>
      <c r="N322" s="15" t="n">
        <f aca="false">(J322+K322)*20%</f>
        <v>92.8</v>
      </c>
      <c r="Q322" s="15" t="n">
        <v>15</v>
      </c>
      <c r="R322" s="15" t="n">
        <f aca="false">(K322+J322)*15%</f>
        <v>69.6</v>
      </c>
      <c r="S322" s="15" t="n">
        <v>15</v>
      </c>
      <c r="T322" s="15" t="n">
        <f aca="false">J322*15%</f>
        <v>69.6</v>
      </c>
      <c r="U322" s="1" t="n">
        <f aca="false">T322+R322+P322+N322+L322+K322+J322</f>
        <v>696</v>
      </c>
      <c r="X322" s="18"/>
      <c r="Z322" s="1"/>
    </row>
    <row r="323" customFormat="false" ht="12.6" hidden="false" customHeight="true" outlineLevel="0" collapsed="false">
      <c r="A323" s="1" t="n">
        <v>44</v>
      </c>
      <c r="B323" s="1" t="s">
        <v>341</v>
      </c>
      <c r="C323" s="1" t="s">
        <v>234</v>
      </c>
      <c r="F323" s="2" t="s">
        <v>187</v>
      </c>
      <c r="J323" s="1" t="n">
        <v>464</v>
      </c>
      <c r="L323" s="14"/>
      <c r="M323" s="1" t="n">
        <v>15</v>
      </c>
      <c r="N323" s="1" t="n">
        <f aca="false">(J323+K323)*15%</f>
        <v>69.6</v>
      </c>
      <c r="Q323" s="1" t="n">
        <v>15</v>
      </c>
      <c r="R323" s="1" t="n">
        <f aca="false">(K323+J323)*15%</f>
        <v>69.6</v>
      </c>
      <c r="S323" s="1" t="n">
        <v>15</v>
      </c>
      <c r="T323" s="1" t="n">
        <f aca="false">J323*15%</f>
        <v>69.6</v>
      </c>
      <c r="U323" s="1" t="n">
        <f aca="false">T323+R323+P323+N323+L323+K323+J323</f>
        <v>672.8</v>
      </c>
    </row>
    <row r="324" customFormat="false" ht="12.6" hidden="false" customHeight="true" outlineLevel="0" collapsed="false">
      <c r="A324" s="1" t="n">
        <v>45</v>
      </c>
      <c r="B324" s="1" t="s">
        <v>342</v>
      </c>
      <c r="C324" s="1" t="s">
        <v>234</v>
      </c>
      <c r="F324" s="2" t="s">
        <v>187</v>
      </c>
      <c r="J324" s="1" t="n">
        <v>464</v>
      </c>
      <c r="L324" s="14" t="n">
        <f aca="false">(J324+K324)*15%</f>
        <v>69.6</v>
      </c>
      <c r="M324" s="1" t="n">
        <v>20</v>
      </c>
      <c r="N324" s="1" t="n">
        <f aca="false">(J324+K324)*20%</f>
        <v>92.8</v>
      </c>
      <c r="Q324" s="1" t="n">
        <v>15</v>
      </c>
      <c r="R324" s="1" t="n">
        <f aca="false">(K324+J324)*15%</f>
        <v>69.6</v>
      </c>
      <c r="S324" s="1" t="n">
        <v>15</v>
      </c>
      <c r="T324" s="1" t="n">
        <f aca="false">J324*15%</f>
        <v>69.6</v>
      </c>
      <c r="U324" s="1" t="n">
        <f aca="false">T324+R324+P324+N324+L324+K324+J324</f>
        <v>765.6</v>
      </c>
    </row>
    <row r="325" customFormat="false" ht="12.6" hidden="false" customHeight="true" outlineLevel="0" collapsed="false">
      <c r="A325" s="1" t="n">
        <v>46</v>
      </c>
      <c r="B325" s="1" t="s">
        <v>343</v>
      </c>
      <c r="C325" s="1" t="s">
        <v>234</v>
      </c>
      <c r="F325" s="2" t="s">
        <v>187</v>
      </c>
      <c r="J325" s="1" t="n">
        <v>464</v>
      </c>
      <c r="L325" s="14"/>
      <c r="M325" s="1" t="n">
        <v>10</v>
      </c>
      <c r="N325" s="1" t="n">
        <f aca="false">(J325+K325)*10%</f>
        <v>46.4</v>
      </c>
      <c r="Q325" s="1" t="n">
        <v>15</v>
      </c>
      <c r="R325" s="1" t="n">
        <f aca="false">(K325+J325)*15%</f>
        <v>69.6</v>
      </c>
      <c r="S325" s="1" t="n">
        <v>15</v>
      </c>
      <c r="T325" s="1" t="n">
        <f aca="false">J325*15%</f>
        <v>69.6</v>
      </c>
      <c r="U325" s="1" t="n">
        <f aca="false">T325+R325+P325+N325+L325+K325+J325</f>
        <v>649.6</v>
      </c>
    </row>
    <row r="326" customFormat="false" ht="12.6" hidden="false" customHeight="true" outlineLevel="0" collapsed="false">
      <c r="A326" s="1" t="n">
        <v>47</v>
      </c>
      <c r="B326" s="1" t="s">
        <v>344</v>
      </c>
      <c r="C326" s="1" t="s">
        <v>234</v>
      </c>
      <c r="F326" s="2" t="s">
        <v>187</v>
      </c>
      <c r="J326" s="1" t="n">
        <v>464</v>
      </c>
      <c r="L326" s="14"/>
      <c r="M326" s="1" t="n">
        <v>25</v>
      </c>
      <c r="N326" s="1" t="n">
        <f aca="false">(J326+K326)*25%</f>
        <v>116</v>
      </c>
      <c r="Q326" s="1" t="n">
        <v>15</v>
      </c>
      <c r="R326" s="1" t="n">
        <f aca="false">(K326+J326)*15%</f>
        <v>69.6</v>
      </c>
      <c r="S326" s="1" t="n">
        <v>15</v>
      </c>
      <c r="T326" s="1" t="n">
        <f aca="false">J326*15%</f>
        <v>69.6</v>
      </c>
      <c r="U326" s="1" t="n">
        <f aca="false">T326+R326+P326+N326+L326+K326+J326</f>
        <v>719.2</v>
      </c>
    </row>
    <row r="327" customFormat="false" ht="12.6" hidden="false" customHeight="true" outlineLevel="0" collapsed="false">
      <c r="A327" s="1" t="n">
        <v>48</v>
      </c>
      <c r="B327" s="1" t="s">
        <v>345</v>
      </c>
      <c r="C327" s="1" t="s">
        <v>234</v>
      </c>
      <c r="F327" s="2" t="s">
        <v>187</v>
      </c>
      <c r="J327" s="1" t="n">
        <v>464</v>
      </c>
      <c r="L327" s="14"/>
      <c r="M327" s="1" t="n">
        <v>25</v>
      </c>
      <c r="N327" s="1" t="n">
        <f aca="false">(J327+K327)*25%</f>
        <v>116</v>
      </c>
      <c r="Q327" s="1" t="n">
        <v>15</v>
      </c>
      <c r="R327" s="1" t="n">
        <f aca="false">(K327+J327)*15%</f>
        <v>69.6</v>
      </c>
      <c r="S327" s="1" t="n">
        <v>15</v>
      </c>
      <c r="T327" s="1" t="n">
        <f aca="false">J327*15%</f>
        <v>69.6</v>
      </c>
      <c r="U327" s="1" t="n">
        <f aca="false">T327+R327+P327+N327+L327+K327+J327</f>
        <v>719.2</v>
      </c>
    </row>
    <row r="328" customFormat="false" ht="12.6" hidden="false" customHeight="true" outlineLevel="0" collapsed="false">
      <c r="A328" s="1" t="n">
        <v>49</v>
      </c>
      <c r="B328" s="1" t="s">
        <v>346</v>
      </c>
      <c r="C328" s="1" t="s">
        <v>234</v>
      </c>
      <c r="F328" s="2" t="s">
        <v>187</v>
      </c>
      <c r="J328" s="1" t="n">
        <v>464</v>
      </c>
      <c r="L328" s="14"/>
      <c r="M328" s="1" t="n">
        <v>20</v>
      </c>
      <c r="N328" s="1" t="n">
        <f aca="false">(J328+K328)*20%</f>
        <v>92.8</v>
      </c>
      <c r="Q328" s="1" t="n">
        <v>15</v>
      </c>
      <c r="R328" s="1" t="n">
        <f aca="false">(K328+J328)*15%</f>
        <v>69.6</v>
      </c>
      <c r="S328" s="1" t="n">
        <v>15</v>
      </c>
      <c r="T328" s="1" t="n">
        <f aca="false">J328*15%</f>
        <v>69.6</v>
      </c>
      <c r="U328" s="1" t="n">
        <f aca="false">T328+R328+P328+N328+L328+K328+J328</f>
        <v>696</v>
      </c>
    </row>
    <row r="329" customFormat="false" ht="12.6" hidden="false" customHeight="true" outlineLevel="0" collapsed="false">
      <c r="A329" s="1" t="n">
        <v>50</v>
      </c>
      <c r="B329" s="1" t="s">
        <v>347</v>
      </c>
      <c r="C329" s="1" t="s">
        <v>234</v>
      </c>
      <c r="F329" s="2" t="s">
        <v>187</v>
      </c>
      <c r="J329" s="1" t="n">
        <v>464</v>
      </c>
      <c r="L329" s="14"/>
      <c r="M329" s="1" t="n">
        <v>15</v>
      </c>
      <c r="N329" s="1" t="n">
        <f aca="false">(J329+K329)*15%</f>
        <v>69.6</v>
      </c>
      <c r="Q329" s="1" t="n">
        <v>15</v>
      </c>
      <c r="R329" s="1" t="n">
        <f aca="false">(K329+J329)*15%</f>
        <v>69.6</v>
      </c>
      <c r="S329" s="1" t="n">
        <v>15</v>
      </c>
      <c r="T329" s="1" t="n">
        <f aca="false">J329*15%</f>
        <v>69.6</v>
      </c>
      <c r="U329" s="1" t="n">
        <f aca="false">T329+R329+P329+N329+L329+K329+J329</f>
        <v>672.8</v>
      </c>
    </row>
    <row r="330" customFormat="false" ht="12.6" hidden="false" customHeight="true" outlineLevel="0" collapsed="false">
      <c r="A330" s="1" t="n">
        <v>51</v>
      </c>
      <c r="B330" s="1" t="s">
        <v>348</v>
      </c>
      <c r="C330" s="1" t="s">
        <v>234</v>
      </c>
      <c r="F330" s="2" t="s">
        <v>187</v>
      </c>
      <c r="J330" s="1" t="n">
        <v>464</v>
      </c>
      <c r="L330" s="14"/>
      <c r="M330" s="1" t="n">
        <v>20</v>
      </c>
      <c r="N330" s="1" t="n">
        <f aca="false">(J330+K330)*20%</f>
        <v>92.8</v>
      </c>
      <c r="Q330" s="1" t="n">
        <v>15</v>
      </c>
      <c r="R330" s="1" t="n">
        <f aca="false">(K330+J330)*15%</f>
        <v>69.6</v>
      </c>
      <c r="S330" s="1" t="n">
        <v>15</v>
      </c>
      <c r="T330" s="1" t="n">
        <f aca="false">J330*15%</f>
        <v>69.6</v>
      </c>
      <c r="U330" s="1" t="n">
        <f aca="false">T330+R330+P330+N330+L330+K330+J330</f>
        <v>696</v>
      </c>
    </row>
    <row r="331" customFormat="false" ht="12.6" hidden="false" customHeight="true" outlineLevel="0" collapsed="false">
      <c r="A331" s="1" t="n">
        <v>52</v>
      </c>
      <c r="B331" s="1" t="s">
        <v>349</v>
      </c>
      <c r="C331" s="1" t="s">
        <v>234</v>
      </c>
      <c r="F331" s="2" t="s">
        <v>187</v>
      </c>
      <c r="J331" s="1" t="n">
        <v>464</v>
      </c>
      <c r="L331" s="14"/>
      <c r="M331" s="1" t="n">
        <v>5</v>
      </c>
      <c r="N331" s="1" t="n">
        <f aca="false">(J331+K331)*5%</f>
        <v>23.2</v>
      </c>
      <c r="Q331" s="1" t="n">
        <v>15</v>
      </c>
      <c r="R331" s="1" t="n">
        <f aca="false">(K331+J331)*15%</f>
        <v>69.6</v>
      </c>
      <c r="S331" s="1" t="n">
        <v>15</v>
      </c>
      <c r="T331" s="1" t="n">
        <f aca="false">J331*15%</f>
        <v>69.6</v>
      </c>
      <c r="U331" s="1" t="n">
        <f aca="false">T331+R331+P331+N331+L331+K331+J331</f>
        <v>626.4</v>
      </c>
    </row>
    <row r="332" customFormat="false" ht="12.6" hidden="false" customHeight="true" outlineLevel="0" collapsed="false">
      <c r="A332" s="1" t="n">
        <v>53</v>
      </c>
      <c r="B332" s="1" t="s">
        <v>350</v>
      </c>
      <c r="C332" s="1" t="s">
        <v>234</v>
      </c>
      <c r="F332" s="2" t="s">
        <v>187</v>
      </c>
      <c r="J332" s="1" t="n">
        <v>464</v>
      </c>
      <c r="L332" s="14"/>
      <c r="M332" s="1" t="n">
        <v>25</v>
      </c>
      <c r="N332" s="1" t="n">
        <f aca="false">(J332+K332)*25%</f>
        <v>116</v>
      </c>
      <c r="Q332" s="1" t="n">
        <v>15</v>
      </c>
      <c r="R332" s="1" t="n">
        <f aca="false">(K332+J332)*15%</f>
        <v>69.6</v>
      </c>
      <c r="S332" s="1" t="n">
        <v>15</v>
      </c>
      <c r="T332" s="1" t="n">
        <f aca="false">J332*15%</f>
        <v>69.6</v>
      </c>
      <c r="U332" s="1" t="n">
        <f aca="false">T332+R332+P332+N332+L332+K332+J332</f>
        <v>719.2</v>
      </c>
    </row>
    <row r="333" customFormat="false" ht="12.6" hidden="false" customHeight="true" outlineLevel="0" collapsed="false">
      <c r="A333" s="1" t="n">
        <v>54</v>
      </c>
      <c r="B333" s="1" t="s">
        <v>351</v>
      </c>
      <c r="C333" s="1" t="s">
        <v>49</v>
      </c>
      <c r="F333" s="2" t="s">
        <v>187</v>
      </c>
      <c r="J333" s="1" t="n">
        <v>464</v>
      </c>
      <c r="L333" s="14"/>
      <c r="M333" s="1" t="n">
        <v>20</v>
      </c>
      <c r="N333" s="1" t="n">
        <f aca="false">(J333+K333)*20%</f>
        <v>92.8</v>
      </c>
      <c r="Q333" s="1" t="n">
        <v>15</v>
      </c>
      <c r="R333" s="1" t="n">
        <f aca="false">(K333+J333)*15%</f>
        <v>69.6</v>
      </c>
      <c r="S333" s="1" t="n">
        <v>15</v>
      </c>
      <c r="T333" s="1" t="n">
        <f aca="false">J333*15%</f>
        <v>69.6</v>
      </c>
      <c r="U333" s="1" t="n">
        <f aca="false">T333+R333+P333+N333+L333+K333+J333</f>
        <v>696</v>
      </c>
    </row>
    <row r="334" customFormat="false" ht="12.6" hidden="false" customHeight="true" outlineLevel="0" collapsed="false">
      <c r="A334" s="1" t="n">
        <v>55</v>
      </c>
      <c r="B334" s="1" t="s">
        <v>352</v>
      </c>
      <c r="C334" s="1" t="s">
        <v>234</v>
      </c>
      <c r="F334" s="2" t="s">
        <v>187</v>
      </c>
      <c r="J334" s="1" t="n">
        <v>464</v>
      </c>
      <c r="L334" s="14" t="n">
        <f aca="false">(J334+K334)*15%</f>
        <v>69.6</v>
      </c>
      <c r="M334" s="1" t="n">
        <v>20</v>
      </c>
      <c r="N334" s="1" t="n">
        <f aca="false">(J334+K334)*20%</f>
        <v>92.8</v>
      </c>
      <c r="Q334" s="1" t="n">
        <v>15</v>
      </c>
      <c r="R334" s="1" t="n">
        <f aca="false">(K334+J334)*15%</f>
        <v>69.6</v>
      </c>
      <c r="S334" s="1" t="n">
        <v>15</v>
      </c>
      <c r="T334" s="1" t="n">
        <f aca="false">J334*15%</f>
        <v>69.6</v>
      </c>
      <c r="U334" s="1" t="n">
        <f aca="false">T334+R334+P334+N334+L334+K334+J334</f>
        <v>765.6</v>
      </c>
    </row>
    <row r="335" customFormat="false" ht="12.6" hidden="false" customHeight="true" outlineLevel="0" collapsed="false">
      <c r="A335" s="1" t="n">
        <v>56</v>
      </c>
      <c r="B335" s="1" t="s">
        <v>353</v>
      </c>
      <c r="C335" s="1" t="s">
        <v>354</v>
      </c>
      <c r="J335" s="1" t="n">
        <v>464</v>
      </c>
      <c r="L335" s="14"/>
      <c r="M335" s="1" t="n">
        <v>25</v>
      </c>
      <c r="N335" s="1" t="n">
        <f aca="false">(J335+K335)*25%</f>
        <v>116</v>
      </c>
      <c r="Q335" s="1" t="n">
        <v>15</v>
      </c>
      <c r="R335" s="1" t="n">
        <f aca="false">(K335+J335)*15%</f>
        <v>69.6</v>
      </c>
      <c r="U335" s="1" t="n">
        <f aca="false">T335+R335+P335+N335+L335+K335+J335</f>
        <v>649.6</v>
      </c>
    </row>
    <row r="336" customFormat="false" ht="11.25" hidden="false" customHeight="true" outlineLevel="0" collapsed="false">
      <c r="A336" s="1" t="n">
        <v>57</v>
      </c>
      <c r="B336" s="1" t="s">
        <v>355</v>
      </c>
      <c r="C336" s="1" t="s">
        <v>112</v>
      </c>
      <c r="H336" s="1" t="s">
        <v>78</v>
      </c>
      <c r="J336" s="1" t="n">
        <v>541</v>
      </c>
      <c r="L336" s="14"/>
      <c r="M336" s="1" t="n">
        <v>25</v>
      </c>
      <c r="N336" s="1" t="n">
        <f aca="false">(J336+K336)*25%</f>
        <v>135.25</v>
      </c>
      <c r="Q336" s="1" t="n">
        <v>15</v>
      </c>
      <c r="R336" s="1" t="n">
        <f aca="false">(K336+J336)*15%</f>
        <v>81.15</v>
      </c>
      <c r="U336" s="1" t="n">
        <f aca="false">T336+R336+P336+N336+L336+K336+J336</f>
        <v>757.4</v>
      </c>
    </row>
    <row r="337" customFormat="false" ht="12.6" hidden="false" customHeight="true" outlineLevel="0" collapsed="false">
      <c r="A337" s="1" t="n">
        <v>58</v>
      </c>
      <c r="B337" s="1" t="s">
        <v>356</v>
      </c>
      <c r="C337" s="1" t="s">
        <v>112</v>
      </c>
      <c r="H337" s="1" t="s">
        <v>78</v>
      </c>
      <c r="J337" s="1" t="n">
        <v>541</v>
      </c>
      <c r="L337" s="14"/>
      <c r="M337" s="1" t="n">
        <v>20</v>
      </c>
      <c r="N337" s="1" t="n">
        <f aca="false">(J337+K337)*20%</f>
        <v>108.2</v>
      </c>
      <c r="Q337" s="1" t="n">
        <v>15</v>
      </c>
      <c r="R337" s="1" t="n">
        <f aca="false">(K337+J337)*15%</f>
        <v>81.15</v>
      </c>
      <c r="U337" s="1" t="n">
        <f aca="false">T337+R337+P337+N337+L337+K337+J337</f>
        <v>730.35</v>
      </c>
    </row>
    <row r="338" customFormat="false" ht="12.6" hidden="false" customHeight="true" outlineLevel="0" collapsed="false">
      <c r="A338" s="1" t="n">
        <v>59</v>
      </c>
      <c r="B338" s="1" t="s">
        <v>357</v>
      </c>
      <c r="C338" s="1" t="s">
        <v>112</v>
      </c>
      <c r="H338" s="1" t="s">
        <v>78</v>
      </c>
      <c r="J338" s="1" t="n">
        <v>541</v>
      </c>
      <c r="L338" s="14"/>
      <c r="M338" s="1" t="n">
        <v>20</v>
      </c>
      <c r="N338" s="1" t="n">
        <f aca="false">(J338+K338)*20%</f>
        <v>108.2</v>
      </c>
      <c r="Q338" s="1" t="n">
        <v>15</v>
      </c>
      <c r="R338" s="1" t="n">
        <f aca="false">(K338+J338)*15%</f>
        <v>81.15</v>
      </c>
      <c r="U338" s="1" t="n">
        <f aca="false">T338+R338+P338+N338+L338+K338+J338</f>
        <v>730.35</v>
      </c>
    </row>
    <row r="339" customFormat="false" ht="12.6" hidden="false" customHeight="true" outlineLevel="0" collapsed="false">
      <c r="A339" s="1" t="n">
        <v>60</v>
      </c>
      <c r="B339" s="1" t="s">
        <v>358</v>
      </c>
      <c r="C339" s="1" t="s">
        <v>112</v>
      </c>
      <c r="H339" s="1" t="s">
        <v>115</v>
      </c>
      <c r="J339" s="1" t="n">
        <v>469</v>
      </c>
      <c r="L339" s="14"/>
      <c r="M339" s="1" t="n">
        <v>25</v>
      </c>
      <c r="N339" s="1" t="n">
        <f aca="false">(J339+K339)*25%</f>
        <v>117.25</v>
      </c>
      <c r="Q339" s="1" t="n">
        <v>15</v>
      </c>
      <c r="R339" s="1" t="n">
        <f aca="false">(K339+J339)*15%</f>
        <v>70.35</v>
      </c>
      <c r="U339" s="1" t="n">
        <f aca="false">T339+R339+P339+N339+L339+K339+J339</f>
        <v>656.6</v>
      </c>
    </row>
    <row r="340" customFormat="false" ht="12.6" hidden="false" customHeight="true" outlineLevel="0" collapsed="false">
      <c r="A340" s="1" t="n">
        <v>61</v>
      </c>
      <c r="B340" s="1" t="s">
        <v>359</v>
      </c>
      <c r="C340" s="1" t="s">
        <v>51</v>
      </c>
      <c r="J340" s="1" t="n">
        <v>464</v>
      </c>
      <c r="L340" s="14"/>
      <c r="M340" s="1" t="n">
        <v>25</v>
      </c>
      <c r="N340" s="1" t="n">
        <f aca="false">(J340+K340)*25%</f>
        <v>116</v>
      </c>
      <c r="Q340" s="1" t="n">
        <v>15</v>
      </c>
      <c r="R340" s="1" t="n">
        <f aca="false">(K340+J340)*15%</f>
        <v>69.6</v>
      </c>
      <c r="U340" s="1" t="n">
        <f aca="false">T340+R340+P340+N340+L340+K340+J340</f>
        <v>649.6</v>
      </c>
    </row>
    <row r="341" customFormat="false" ht="12.6" hidden="false" customHeight="true" outlineLevel="0" collapsed="false">
      <c r="A341" s="1" t="n">
        <v>62</v>
      </c>
      <c r="B341" s="1" t="s">
        <v>360</v>
      </c>
      <c r="C341" s="1" t="s">
        <v>51</v>
      </c>
      <c r="J341" s="1" t="n">
        <v>464</v>
      </c>
      <c r="L341" s="14" t="n">
        <f aca="false">(J341+K341)*15%</f>
        <v>69.6</v>
      </c>
      <c r="M341" s="1" t="n">
        <v>25</v>
      </c>
      <c r="N341" s="1" t="n">
        <f aca="false">(J341+K341)*25%</f>
        <v>116</v>
      </c>
      <c r="Q341" s="1" t="n">
        <v>15</v>
      </c>
      <c r="R341" s="1" t="n">
        <f aca="false">(K341+J341)*15%</f>
        <v>69.6</v>
      </c>
      <c r="U341" s="1" t="n">
        <f aca="false">T341+R341+P341+N341+L341+K341+J341</f>
        <v>719.2</v>
      </c>
    </row>
    <row r="342" customFormat="false" ht="12.6" hidden="false" customHeight="true" outlineLevel="0" collapsed="false">
      <c r="A342" s="1" t="n">
        <v>63</v>
      </c>
      <c r="B342" s="1" t="s">
        <v>361</v>
      </c>
      <c r="C342" s="1" t="s">
        <v>194</v>
      </c>
      <c r="J342" s="1" t="n">
        <v>464</v>
      </c>
      <c r="L342" s="14"/>
      <c r="M342" s="1" t="n">
        <v>20</v>
      </c>
      <c r="N342" s="1" t="n">
        <f aca="false">(J342+K342)*20%</f>
        <v>92.8</v>
      </c>
      <c r="Q342" s="1" t="n">
        <v>15</v>
      </c>
      <c r="R342" s="1" t="n">
        <f aca="false">(K342+J342)*15%</f>
        <v>69.6</v>
      </c>
      <c r="U342" s="1" t="n">
        <f aca="false">T342+R342+P342+N342+L342+K342+J342</f>
        <v>626.4</v>
      </c>
    </row>
    <row r="343" customFormat="false" ht="12.6" hidden="false" customHeight="true" outlineLevel="0" collapsed="false">
      <c r="A343" s="1" t="n">
        <v>64</v>
      </c>
      <c r="B343" s="1" t="s">
        <v>362</v>
      </c>
      <c r="C343" s="1" t="s">
        <v>194</v>
      </c>
      <c r="J343" s="1" t="n">
        <v>464</v>
      </c>
      <c r="L343" s="14"/>
      <c r="M343" s="1" t="n">
        <v>15</v>
      </c>
      <c r="N343" s="1" t="n">
        <f aca="false">(J343+K343)*15%</f>
        <v>69.6</v>
      </c>
      <c r="Q343" s="1" t="n">
        <v>15</v>
      </c>
      <c r="R343" s="1" t="n">
        <f aca="false">(K343+J343)*15%</f>
        <v>69.6</v>
      </c>
      <c r="U343" s="1" t="n">
        <f aca="false">T343+R343+P343+N343+L343+K343+J343</f>
        <v>603.2</v>
      </c>
    </row>
    <row r="344" customFormat="false" ht="12.6" hidden="false" customHeight="true" outlineLevel="0" collapsed="false">
      <c r="A344" s="1" t="n">
        <v>65</v>
      </c>
      <c r="B344" s="1" t="s">
        <v>363</v>
      </c>
      <c r="C344" s="1" t="s">
        <v>194</v>
      </c>
      <c r="J344" s="1" t="n">
        <v>464</v>
      </c>
      <c r="L344" s="14"/>
      <c r="M344" s="1" t="n">
        <v>20</v>
      </c>
      <c r="N344" s="1" t="n">
        <f aca="false">(J344+K344)*20%</f>
        <v>92.8</v>
      </c>
      <c r="Q344" s="1" t="n">
        <v>15</v>
      </c>
      <c r="R344" s="1" t="n">
        <f aca="false">(K344+J344)*15%</f>
        <v>69.6</v>
      </c>
      <c r="U344" s="1" t="n">
        <f aca="false">T344+R344+P344+N344+L344+K344+J344</f>
        <v>626.4</v>
      </c>
    </row>
    <row r="345" customFormat="false" ht="12.6" hidden="false" customHeight="true" outlineLevel="0" collapsed="false">
      <c r="A345" s="1" t="n">
        <v>66</v>
      </c>
      <c r="B345" s="1" t="s">
        <v>364</v>
      </c>
      <c r="C345" s="1" t="s">
        <v>194</v>
      </c>
      <c r="J345" s="1" t="n">
        <v>464</v>
      </c>
      <c r="L345" s="14"/>
      <c r="M345" s="1" t="n">
        <v>5</v>
      </c>
      <c r="N345" s="1" t="n">
        <f aca="false">(J345+K345)*5%</f>
        <v>23.2</v>
      </c>
      <c r="Q345" s="1" t="n">
        <v>15</v>
      </c>
      <c r="R345" s="1" t="n">
        <f aca="false">(K345+J345)*15%</f>
        <v>69.6</v>
      </c>
      <c r="U345" s="1" t="n">
        <f aca="false">T345+R345+P345+N345+L345+K345+J345</f>
        <v>556.8</v>
      </c>
    </row>
    <row r="346" customFormat="false" ht="12.6" hidden="false" customHeight="true" outlineLevel="0" collapsed="false">
      <c r="A346" s="1" t="n">
        <v>67</v>
      </c>
      <c r="B346" s="1" t="s">
        <v>365</v>
      </c>
      <c r="C346" s="1" t="s">
        <v>194</v>
      </c>
      <c r="J346" s="1" t="n">
        <v>464</v>
      </c>
      <c r="L346" s="14"/>
      <c r="M346" s="1" t="n">
        <v>0</v>
      </c>
      <c r="N346" s="1" t="n">
        <f aca="false">(J346+K346)*0%</f>
        <v>0</v>
      </c>
      <c r="Q346" s="1" t="n">
        <v>15</v>
      </c>
      <c r="R346" s="1" t="n">
        <f aca="false">(K346+J346)*15%</f>
        <v>69.6</v>
      </c>
      <c r="U346" s="1" t="n">
        <f aca="false">T346+R346+P346+N346+L346+K346+J346</f>
        <v>533.6</v>
      </c>
    </row>
    <row r="347" customFormat="false" ht="12.6" hidden="false" customHeight="true" outlineLevel="0" collapsed="false">
      <c r="A347" s="1" t="n">
        <v>68</v>
      </c>
      <c r="B347" s="1" t="s">
        <v>366</v>
      </c>
      <c r="C347" s="1" t="s">
        <v>367</v>
      </c>
      <c r="H347" s="1" t="s">
        <v>58</v>
      </c>
      <c r="J347" s="1" t="n">
        <f aca="false">498*102%</f>
        <v>507.96</v>
      </c>
      <c r="L347" s="14"/>
      <c r="M347" s="1" t="n">
        <v>15</v>
      </c>
      <c r="N347" s="1" t="n">
        <f aca="false">(J347+K347)*15%</f>
        <v>76.194</v>
      </c>
      <c r="Q347" s="1" t="n">
        <v>15</v>
      </c>
      <c r="R347" s="1" t="n">
        <f aca="false">(K347+J347)*15%</f>
        <v>76.194</v>
      </c>
      <c r="U347" s="1" t="n">
        <f aca="false">T347+R347+P347+N347+L347+K347+J347</f>
        <v>660.348</v>
      </c>
    </row>
    <row r="348" customFormat="false" ht="12.6" hidden="false" customHeight="true" outlineLevel="0" collapsed="false">
      <c r="A348" s="1" t="n">
        <v>69</v>
      </c>
      <c r="B348" s="1" t="s">
        <v>368</v>
      </c>
      <c r="C348" s="1" t="s">
        <v>369</v>
      </c>
      <c r="H348" s="1" t="s">
        <v>78</v>
      </c>
      <c r="J348" s="1" t="n">
        <v>541</v>
      </c>
      <c r="L348" s="14"/>
      <c r="M348" s="1" t="n">
        <v>25</v>
      </c>
      <c r="N348" s="1" t="n">
        <f aca="false">(J348+K348)*25%</f>
        <v>135.25</v>
      </c>
      <c r="Q348" s="1" t="n">
        <v>15</v>
      </c>
      <c r="R348" s="1" t="n">
        <f aca="false">(K348+J348)*15%</f>
        <v>81.15</v>
      </c>
      <c r="U348" s="1" t="n">
        <f aca="false">T348+R348+P348+N348+L348+K348+J348</f>
        <v>757.4</v>
      </c>
    </row>
    <row r="349" customFormat="false" ht="12.6" hidden="false" customHeight="true" outlineLevel="0" collapsed="false">
      <c r="A349" s="1" t="n">
        <v>70</v>
      </c>
      <c r="B349" s="1" t="s">
        <v>370</v>
      </c>
      <c r="C349" s="1" t="s">
        <v>137</v>
      </c>
      <c r="F349" s="2" t="s">
        <v>48</v>
      </c>
      <c r="H349" s="1" t="s">
        <v>135</v>
      </c>
      <c r="J349" s="1" t="n">
        <v>541</v>
      </c>
      <c r="L349" s="14" t="n">
        <f aca="false">(J349+K349)*15%</f>
        <v>81.15</v>
      </c>
      <c r="M349" s="1" t="n">
        <v>25</v>
      </c>
      <c r="N349" s="1" t="n">
        <f aca="false">(J349+K349)*25%</f>
        <v>135.25</v>
      </c>
      <c r="Q349" s="1" t="n">
        <v>15</v>
      </c>
      <c r="R349" s="1" t="n">
        <f aca="false">(K349+J349)*15%</f>
        <v>81.15</v>
      </c>
      <c r="U349" s="1" t="n">
        <f aca="false">T349+R349+P349+N349+L349+K349+J349</f>
        <v>838.55</v>
      </c>
    </row>
    <row r="350" customFormat="false" ht="12.6" hidden="false" customHeight="true" outlineLevel="0" collapsed="false">
      <c r="A350" s="1" t="n">
        <v>71</v>
      </c>
      <c r="B350" s="1" t="s">
        <v>371</v>
      </c>
      <c r="C350" s="1" t="s">
        <v>134</v>
      </c>
      <c r="F350" s="2" t="s">
        <v>48</v>
      </c>
      <c r="H350" s="1" t="s">
        <v>237</v>
      </c>
      <c r="J350" s="1" t="n">
        <v>586</v>
      </c>
      <c r="L350" s="14" t="n">
        <f aca="false">(J350+K350)*15%</f>
        <v>87.9</v>
      </c>
      <c r="M350" s="1" t="n">
        <v>25</v>
      </c>
      <c r="N350" s="1" t="n">
        <f aca="false">(J350+K350)*25%</f>
        <v>146.5</v>
      </c>
      <c r="Q350" s="1" t="n">
        <v>15</v>
      </c>
      <c r="R350" s="1" t="n">
        <f aca="false">(K350+J350)*15%</f>
        <v>87.9</v>
      </c>
      <c r="U350" s="1" t="n">
        <f aca="false">T350+R350+P350+N350+L350+K350+J350</f>
        <v>908.3</v>
      </c>
    </row>
    <row r="351" s="9" customFormat="true" ht="12" hidden="false" customHeight="false" outlineLevel="0" collapsed="false">
      <c r="C351" s="9" t="s">
        <v>372</v>
      </c>
      <c r="F351" s="19"/>
      <c r="J351" s="9" t="n">
        <f aca="false">SUM(J280:J350)</f>
        <v>43412.08</v>
      </c>
      <c r="K351" s="9" t="n">
        <f aca="false">SUM(K280:K350)</f>
        <v>324</v>
      </c>
      <c r="L351" s="9" t="n">
        <f aca="false">SUM(L280:L350)</f>
        <v>1250.268</v>
      </c>
      <c r="N351" s="9" t="n">
        <f aca="false">SUM(N280:N350)</f>
        <v>8399.815</v>
      </c>
      <c r="R351" s="9" t="n">
        <f aca="false">SUM(R280:R350)</f>
        <v>6560.412</v>
      </c>
      <c r="T351" s="9" t="n">
        <f aca="false">SUM(T280:T350)</f>
        <v>2959.605</v>
      </c>
      <c r="U351" s="9" t="n">
        <f aca="false">SUM(U280:U350)</f>
        <v>62906.18</v>
      </c>
      <c r="V351" s="9" t="n">
        <f aca="false">T351+R351+N351+K351+J351</f>
        <v>61655.912</v>
      </c>
      <c r="W351" s="9" t="n">
        <f aca="false">T351+R351+P351+N351+L351+K351+J351</f>
        <v>62906.18</v>
      </c>
      <c r="X351" s="21" t="n">
        <f aca="false">T351+R351+N351+K351+J351</f>
        <v>61655.912</v>
      </c>
      <c r="Z351" s="1"/>
    </row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>
      <c r="D354" s="7" t="s">
        <v>373</v>
      </c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</row>
    <row r="355" customFormat="false" ht="12.6" hidden="false" customHeight="true" outlineLevel="0" collapsed="false"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</row>
    <row r="356" customFormat="false" ht="12.6" hidden="false" customHeight="true" outlineLevel="0" collapsed="false">
      <c r="A356" s="1" t="n">
        <v>1</v>
      </c>
      <c r="B356" s="1" t="s">
        <v>374</v>
      </c>
      <c r="C356" s="1" t="s">
        <v>375</v>
      </c>
      <c r="D356" s="1" t="s">
        <v>143</v>
      </c>
      <c r="F356" s="2" t="s">
        <v>48</v>
      </c>
      <c r="H356" s="1" t="s">
        <v>301</v>
      </c>
      <c r="J356" s="1" t="n">
        <f aca="false">691*102%</f>
        <v>704.82</v>
      </c>
      <c r="K356" s="1" t="n">
        <f aca="false">J356*30%</f>
        <v>211.446</v>
      </c>
      <c r="L356" s="14" t="n">
        <f aca="false">(J356+K356)*15%</f>
        <v>137.4399</v>
      </c>
      <c r="M356" s="1" t="n">
        <v>25</v>
      </c>
      <c r="N356" s="1" t="n">
        <f aca="false">(J356+K356)*25%</f>
        <v>229.0665</v>
      </c>
      <c r="Q356" s="1" t="n">
        <v>15</v>
      </c>
      <c r="R356" s="1" t="n">
        <f aca="false">(K356+J356)*15%</f>
        <v>137.4399</v>
      </c>
      <c r="U356" s="1" t="n">
        <f aca="false">T356+R356+P356+N356+L356+K356+J356</f>
        <v>1420.2123</v>
      </c>
    </row>
    <row r="357" customFormat="false" ht="12.6" hidden="false" customHeight="true" outlineLevel="0" collapsed="false">
      <c r="A357" s="1" t="n">
        <v>2</v>
      </c>
      <c r="B357" s="1" t="s">
        <v>36</v>
      </c>
      <c r="C357" s="1" t="s">
        <v>37</v>
      </c>
      <c r="F357" s="2" t="s">
        <v>33</v>
      </c>
      <c r="H357" s="1" t="s">
        <v>251</v>
      </c>
      <c r="J357" s="1" t="n">
        <f aca="false">455*102%</f>
        <v>464.1</v>
      </c>
      <c r="L357" s="14"/>
      <c r="M357" s="1" t="n">
        <v>0</v>
      </c>
      <c r="N357" s="1" t="n">
        <f aca="false">(J357+K357)*0%</f>
        <v>0</v>
      </c>
      <c r="Q357" s="1" t="n">
        <v>15</v>
      </c>
      <c r="R357" s="1" t="n">
        <f aca="false">(K357+J357)*15%</f>
        <v>69.615</v>
      </c>
      <c r="U357" s="1" t="n">
        <f aca="false">T357+R357+P357+N357+L357+K357+J357</f>
        <v>533.715</v>
      </c>
    </row>
    <row r="358" customFormat="false" ht="12.6" hidden="false" customHeight="true" outlineLevel="0" collapsed="false">
      <c r="A358" s="1" t="n">
        <v>3</v>
      </c>
      <c r="B358" s="1" t="s">
        <v>376</v>
      </c>
      <c r="C358" s="1" t="s">
        <v>38</v>
      </c>
      <c r="F358" s="2" t="s">
        <v>33</v>
      </c>
      <c r="H358" s="1" t="s">
        <v>251</v>
      </c>
      <c r="J358" s="1" t="n">
        <f aca="false">455*102%</f>
        <v>464.1</v>
      </c>
      <c r="L358" s="14"/>
      <c r="M358" s="1" t="n">
        <v>0</v>
      </c>
      <c r="N358" s="1" t="n">
        <f aca="false">(J358+K358)*0%</f>
        <v>0</v>
      </c>
      <c r="Q358" s="1" t="n">
        <v>15</v>
      </c>
      <c r="R358" s="1" t="n">
        <f aca="false">(K358+J358)*15%</f>
        <v>69.615</v>
      </c>
      <c r="U358" s="1" t="n">
        <f aca="false">T358+R358+P358+N358+L358+K358+J358</f>
        <v>533.715</v>
      </c>
    </row>
    <row r="359" customFormat="false" ht="12.6" hidden="false" customHeight="true" outlineLevel="0" collapsed="false">
      <c r="A359" s="1" t="n">
        <v>4</v>
      </c>
      <c r="B359" s="1" t="s">
        <v>377</v>
      </c>
      <c r="C359" s="1" t="s">
        <v>40</v>
      </c>
      <c r="F359" s="2" t="s">
        <v>41</v>
      </c>
      <c r="H359" s="1" t="s">
        <v>84</v>
      </c>
      <c r="J359" s="1" t="n">
        <v>836</v>
      </c>
      <c r="L359" s="14" t="n">
        <f aca="false">(J359+K359)*15%</f>
        <v>125.4</v>
      </c>
      <c r="M359" s="1" t="n">
        <v>25</v>
      </c>
      <c r="N359" s="1" t="n">
        <f aca="false">(J359+K359)*25%</f>
        <v>209</v>
      </c>
      <c r="Q359" s="1" t="n">
        <v>15</v>
      </c>
      <c r="R359" s="1" t="n">
        <f aca="false">(K359+J359)*15%</f>
        <v>125.4</v>
      </c>
      <c r="S359" s="1" t="n">
        <v>15</v>
      </c>
      <c r="T359" s="1" t="n">
        <f aca="false">J359*15%</f>
        <v>125.4</v>
      </c>
      <c r="U359" s="1" t="n">
        <f aca="false">T359+R359+P359+N359+L359+K359+J359</f>
        <v>1421.2</v>
      </c>
    </row>
    <row r="360" customFormat="false" ht="12.6" hidden="false" customHeight="true" outlineLevel="0" collapsed="false">
      <c r="A360" s="1" t="n">
        <v>5</v>
      </c>
      <c r="B360" s="1" t="s">
        <v>378</v>
      </c>
      <c r="C360" s="1" t="s">
        <v>40</v>
      </c>
      <c r="F360" s="2" t="s">
        <v>41</v>
      </c>
      <c r="H360" s="1" t="s">
        <v>84</v>
      </c>
      <c r="J360" s="1" t="n">
        <v>836</v>
      </c>
      <c r="L360" s="14" t="n">
        <f aca="false">(J360+K360)*15%</f>
        <v>125.4</v>
      </c>
      <c r="M360" s="1" t="n">
        <v>25</v>
      </c>
      <c r="N360" s="1" t="n">
        <f aca="false">(J360+K360)*25%</f>
        <v>209</v>
      </c>
      <c r="Q360" s="1" t="n">
        <v>15</v>
      </c>
      <c r="R360" s="1" t="n">
        <f aca="false">(K360+J360)*15%</f>
        <v>125.4</v>
      </c>
      <c r="S360" s="1" t="n">
        <v>15</v>
      </c>
      <c r="T360" s="1" t="n">
        <f aca="false">J360*15%</f>
        <v>125.4</v>
      </c>
      <c r="U360" s="1" t="n">
        <f aca="false">T360+R360+P360+N360+L360+K360+J360</f>
        <v>1421.2</v>
      </c>
    </row>
    <row r="361" customFormat="false" ht="12.6" hidden="false" customHeight="true" outlineLevel="0" collapsed="false">
      <c r="A361" s="1" t="n">
        <v>6</v>
      </c>
      <c r="B361" s="1" t="s">
        <v>379</v>
      </c>
      <c r="C361" s="1" t="s">
        <v>40</v>
      </c>
      <c r="F361" s="2" t="s">
        <v>41</v>
      </c>
      <c r="H361" s="1" t="s">
        <v>84</v>
      </c>
      <c r="J361" s="1" t="n">
        <v>836</v>
      </c>
      <c r="L361" s="14"/>
      <c r="M361" s="1" t="n">
        <v>25</v>
      </c>
      <c r="N361" s="1" t="n">
        <f aca="false">(J361+K361)*25%</f>
        <v>209</v>
      </c>
      <c r="Q361" s="1" t="n">
        <v>15</v>
      </c>
      <c r="R361" s="1" t="n">
        <f aca="false">(K361+J361)*15%</f>
        <v>125.4</v>
      </c>
      <c r="S361" s="1" t="n">
        <v>15</v>
      </c>
      <c r="T361" s="1" t="n">
        <f aca="false">J361*15%</f>
        <v>125.4</v>
      </c>
      <c r="U361" s="1" t="n">
        <f aca="false">T361+R361+P361+N361+L361+K361+J361</f>
        <v>1295.8</v>
      </c>
    </row>
    <row r="362" customFormat="false" ht="12.6" hidden="false" customHeight="true" outlineLevel="0" collapsed="false">
      <c r="A362" s="1" t="n">
        <v>7</v>
      </c>
      <c r="B362" s="1" t="s">
        <v>380</v>
      </c>
      <c r="C362" s="1" t="s">
        <v>40</v>
      </c>
      <c r="F362" s="2" t="s">
        <v>41</v>
      </c>
      <c r="J362" s="1" t="n">
        <f aca="false">732*102%</f>
        <v>746.64</v>
      </c>
      <c r="L362" s="14"/>
      <c r="M362" s="1" t="n">
        <v>10</v>
      </c>
      <c r="N362" s="1" t="n">
        <f aca="false">(J362+K362)*10%</f>
        <v>74.664</v>
      </c>
      <c r="Q362" s="1" t="n">
        <v>15</v>
      </c>
      <c r="R362" s="1" t="n">
        <f aca="false">(K362+J362)*15%</f>
        <v>111.996</v>
      </c>
      <c r="S362" s="1" t="n">
        <v>15</v>
      </c>
      <c r="T362" s="1" t="n">
        <f aca="false">J362*15%</f>
        <v>111.996</v>
      </c>
      <c r="U362" s="1" t="n">
        <f aca="false">T362+R362+P362+N362+L362+K362+J362</f>
        <v>1045.296</v>
      </c>
    </row>
    <row r="363" customFormat="false" ht="12" hidden="false" customHeight="false" outlineLevel="0" collapsed="false">
      <c r="A363" s="1" t="n">
        <v>8</v>
      </c>
      <c r="B363" s="1" t="s">
        <v>381</v>
      </c>
      <c r="C363" s="1" t="s">
        <v>40</v>
      </c>
      <c r="F363" s="2" t="s">
        <v>41</v>
      </c>
      <c r="H363" s="1" t="s">
        <v>84</v>
      </c>
      <c r="J363" s="1" t="n">
        <v>836</v>
      </c>
      <c r="L363" s="14"/>
      <c r="M363" s="1" t="n">
        <v>25</v>
      </c>
      <c r="N363" s="1" t="n">
        <f aca="false">J363*25%</f>
        <v>209</v>
      </c>
      <c r="Q363" s="1" t="n">
        <v>15</v>
      </c>
      <c r="R363" s="1" t="n">
        <f aca="false">J363*15%</f>
        <v>125.4</v>
      </c>
      <c r="S363" s="1" t="n">
        <v>15</v>
      </c>
      <c r="T363" s="1" t="n">
        <f aca="false">J363*15%</f>
        <v>125.4</v>
      </c>
      <c r="U363" s="1" t="n">
        <f aca="false">T363+R363+P363+N363+L363+K363+J363</f>
        <v>1295.8</v>
      </c>
    </row>
    <row r="364" customFormat="false" ht="12.6" hidden="false" customHeight="true" outlineLevel="0" collapsed="false">
      <c r="A364" s="1" t="n">
        <v>9</v>
      </c>
      <c r="B364" s="1" t="s">
        <v>36</v>
      </c>
      <c r="C364" s="1" t="s">
        <v>249</v>
      </c>
      <c r="F364" s="2" t="s">
        <v>33</v>
      </c>
      <c r="H364" s="1" t="s">
        <v>46</v>
      </c>
      <c r="J364" s="1" t="n">
        <f aca="false">455*102%</f>
        <v>464.1</v>
      </c>
      <c r="L364" s="14"/>
      <c r="M364" s="1" t="n">
        <v>0</v>
      </c>
      <c r="N364" s="1" t="n">
        <f aca="false">(J364+K364)*0%</f>
        <v>0</v>
      </c>
      <c r="Q364" s="1" t="n">
        <v>15</v>
      </c>
      <c r="R364" s="1" t="n">
        <f aca="false">(K364+J364)*15%</f>
        <v>69.615</v>
      </c>
      <c r="U364" s="1" t="n">
        <f aca="false">T364+R364+P364+N364+L364+K364+J364</f>
        <v>533.715</v>
      </c>
    </row>
    <row r="365" customFormat="false" ht="12.6" hidden="false" customHeight="true" outlineLevel="0" collapsed="false">
      <c r="A365" s="1" t="n">
        <v>10</v>
      </c>
      <c r="B365" s="1" t="s">
        <v>382</v>
      </c>
      <c r="C365" s="1" t="s">
        <v>234</v>
      </c>
      <c r="J365" s="1" t="n">
        <v>464</v>
      </c>
      <c r="L365" s="14"/>
      <c r="M365" s="1" t="n">
        <v>20</v>
      </c>
      <c r="N365" s="1" t="n">
        <f aca="false">(J365+K365)*20%</f>
        <v>92.8</v>
      </c>
      <c r="Q365" s="1" t="n">
        <v>15</v>
      </c>
      <c r="R365" s="1" t="n">
        <f aca="false">(K365+J365)*15%</f>
        <v>69.6</v>
      </c>
      <c r="S365" s="1" t="n">
        <v>15</v>
      </c>
      <c r="T365" s="1" t="n">
        <f aca="false">J365*15%</f>
        <v>69.6</v>
      </c>
      <c r="U365" s="1" t="n">
        <f aca="false">T365+R365+P365+N365+L365+K365+J365</f>
        <v>696</v>
      </c>
    </row>
    <row r="366" customFormat="false" ht="12.6" hidden="false" customHeight="true" outlineLevel="0" collapsed="false">
      <c r="A366" s="1" t="n">
        <v>11</v>
      </c>
      <c r="B366" s="1" t="s">
        <v>383</v>
      </c>
      <c r="C366" s="1" t="s">
        <v>234</v>
      </c>
      <c r="J366" s="1" t="n">
        <v>464</v>
      </c>
      <c r="L366" s="14"/>
      <c r="M366" s="1" t="n">
        <v>20</v>
      </c>
      <c r="N366" s="1" t="n">
        <f aca="false">(J366+K366)*20%</f>
        <v>92.8</v>
      </c>
      <c r="Q366" s="1" t="n">
        <v>15</v>
      </c>
      <c r="R366" s="1" t="n">
        <f aca="false">(K366+J366)*15%</f>
        <v>69.6</v>
      </c>
      <c r="S366" s="1" t="n">
        <v>15</v>
      </c>
      <c r="T366" s="1" t="n">
        <f aca="false">J366*15%</f>
        <v>69.6</v>
      </c>
      <c r="U366" s="1" t="n">
        <f aca="false">T366+R366+P366+N366+L366+K366+J366</f>
        <v>696</v>
      </c>
    </row>
    <row r="367" customFormat="false" ht="12" hidden="false" customHeight="false" outlineLevel="0" collapsed="false">
      <c r="A367" s="1" t="n">
        <v>12</v>
      </c>
      <c r="B367" s="1" t="s">
        <v>384</v>
      </c>
      <c r="C367" s="1" t="s">
        <v>234</v>
      </c>
      <c r="J367" s="1" t="n">
        <v>464</v>
      </c>
      <c r="L367" s="14"/>
      <c r="M367" s="1" t="n">
        <v>5</v>
      </c>
      <c r="N367" s="1" t="n">
        <f aca="false">(J367+K367)*5%</f>
        <v>23.2</v>
      </c>
      <c r="Q367" s="1" t="n">
        <v>15</v>
      </c>
      <c r="R367" s="1" t="n">
        <f aca="false">(K367+J367)*15%</f>
        <v>69.6</v>
      </c>
      <c r="S367" s="1" t="n">
        <v>15</v>
      </c>
      <c r="T367" s="1" t="n">
        <f aca="false">J367*15%</f>
        <v>69.6</v>
      </c>
      <c r="U367" s="1" t="n">
        <f aca="false">T367+R367+P367+N367+L367+K367+J367</f>
        <v>626.4</v>
      </c>
    </row>
    <row r="368" customFormat="false" ht="12.6" hidden="false" customHeight="true" outlineLevel="0" collapsed="false">
      <c r="A368" s="1" t="n">
        <v>13</v>
      </c>
      <c r="B368" s="1" t="s">
        <v>385</v>
      </c>
      <c r="C368" s="1" t="s">
        <v>234</v>
      </c>
      <c r="J368" s="1" t="n">
        <v>464</v>
      </c>
      <c r="L368" s="14"/>
      <c r="M368" s="1" t="n">
        <v>20</v>
      </c>
      <c r="N368" s="1" t="n">
        <f aca="false">(J368+K368)*20%</f>
        <v>92.8</v>
      </c>
      <c r="Q368" s="1" t="n">
        <v>15</v>
      </c>
      <c r="R368" s="1" t="n">
        <f aca="false">(K368+J368)*15%</f>
        <v>69.6</v>
      </c>
      <c r="S368" s="1" t="n">
        <v>15</v>
      </c>
      <c r="T368" s="1" t="n">
        <f aca="false">J368*15%</f>
        <v>69.6</v>
      </c>
      <c r="U368" s="1" t="n">
        <f aca="false">T368+R368+P368+N368+L368+K368+J368</f>
        <v>696</v>
      </c>
    </row>
    <row r="369" customFormat="false" ht="12.6" hidden="false" customHeight="true" outlineLevel="0" collapsed="false">
      <c r="A369" s="1" t="n">
        <v>14</v>
      </c>
      <c r="B369" s="1" t="s">
        <v>386</v>
      </c>
      <c r="C369" s="1" t="s">
        <v>234</v>
      </c>
      <c r="J369" s="1" t="n">
        <v>464</v>
      </c>
      <c r="L369" s="14"/>
      <c r="M369" s="1" t="n">
        <v>25</v>
      </c>
      <c r="N369" s="1" t="n">
        <f aca="false">(J369+K369)*25%</f>
        <v>116</v>
      </c>
      <c r="Q369" s="1" t="n">
        <v>15</v>
      </c>
      <c r="R369" s="1" t="n">
        <f aca="false">(K369+J369)*15%</f>
        <v>69.6</v>
      </c>
      <c r="S369" s="1" t="n">
        <v>15</v>
      </c>
      <c r="T369" s="1" t="n">
        <f aca="false">J369*15%</f>
        <v>69.6</v>
      </c>
      <c r="U369" s="1" t="n">
        <f aca="false">T369+R369+P369+N369+L369+K369+J369</f>
        <v>719.2</v>
      </c>
    </row>
    <row r="370" customFormat="false" ht="12.6" hidden="false" customHeight="true" outlineLevel="0" collapsed="false">
      <c r="A370" s="1" t="n">
        <v>15</v>
      </c>
      <c r="B370" s="1" t="s">
        <v>387</v>
      </c>
      <c r="C370" s="1" t="s">
        <v>234</v>
      </c>
      <c r="J370" s="1" t="n">
        <v>464</v>
      </c>
      <c r="L370" s="14"/>
      <c r="M370" s="1" t="n">
        <v>20</v>
      </c>
      <c r="N370" s="1" t="n">
        <f aca="false">(J370+K370)*20%</f>
        <v>92.8</v>
      </c>
      <c r="Q370" s="1" t="n">
        <v>15</v>
      </c>
      <c r="R370" s="1" t="n">
        <f aca="false">(K370+J370)*15%</f>
        <v>69.6</v>
      </c>
      <c r="S370" s="1" t="n">
        <v>15</v>
      </c>
      <c r="T370" s="1" t="n">
        <f aca="false">J370*15%</f>
        <v>69.6</v>
      </c>
      <c r="U370" s="1" t="n">
        <f aca="false">T370+R370+P370+N370+L370+K370+J370</f>
        <v>696</v>
      </c>
    </row>
    <row r="371" customFormat="false" ht="12.6" hidden="false" customHeight="true" outlineLevel="0" collapsed="false">
      <c r="A371" s="1" t="n">
        <v>16</v>
      </c>
      <c r="B371" s="1" t="s">
        <v>388</v>
      </c>
      <c r="C371" s="1" t="s">
        <v>234</v>
      </c>
      <c r="J371" s="1" t="n">
        <v>464</v>
      </c>
      <c r="L371" s="14"/>
      <c r="M371" s="1" t="n">
        <v>20</v>
      </c>
      <c r="N371" s="1" t="n">
        <f aca="false">(J371+K371)*20%</f>
        <v>92.8</v>
      </c>
      <c r="Q371" s="1" t="n">
        <v>15</v>
      </c>
      <c r="R371" s="1" t="n">
        <f aca="false">(K371+J371)*15%</f>
        <v>69.6</v>
      </c>
      <c r="S371" s="1" t="n">
        <v>15</v>
      </c>
      <c r="T371" s="1" t="n">
        <f aca="false">J371*15%</f>
        <v>69.6</v>
      </c>
      <c r="U371" s="1" t="n">
        <f aca="false">T371+R371+P371+N371+L371+K371+J371</f>
        <v>696</v>
      </c>
    </row>
    <row r="372" customFormat="false" ht="12.6" hidden="false" customHeight="true" outlineLevel="0" collapsed="false">
      <c r="A372" s="1" t="n">
        <v>17</v>
      </c>
      <c r="B372" s="1" t="s">
        <v>389</v>
      </c>
      <c r="C372" s="1" t="s">
        <v>234</v>
      </c>
      <c r="J372" s="1" t="n">
        <v>464</v>
      </c>
      <c r="L372" s="14"/>
      <c r="M372" s="1" t="n">
        <v>20</v>
      </c>
      <c r="N372" s="1" t="n">
        <f aca="false">(J372+K372)*20%</f>
        <v>92.8</v>
      </c>
      <c r="Q372" s="1" t="n">
        <v>15</v>
      </c>
      <c r="R372" s="1" t="n">
        <f aca="false">(K372+J372)*15%</f>
        <v>69.6</v>
      </c>
      <c r="S372" s="1" t="n">
        <v>15</v>
      </c>
      <c r="T372" s="1" t="n">
        <f aca="false">J372*15%</f>
        <v>69.6</v>
      </c>
      <c r="U372" s="1" t="n">
        <f aca="false">T372+R372+P372+N372+L372+K372+J372</f>
        <v>696</v>
      </c>
    </row>
    <row r="373" customFormat="false" ht="12" hidden="false" customHeight="false" outlineLevel="0" collapsed="false">
      <c r="A373" s="1" t="n">
        <v>18</v>
      </c>
      <c r="B373" s="1" t="s">
        <v>390</v>
      </c>
      <c r="C373" s="1" t="s">
        <v>49</v>
      </c>
      <c r="J373" s="1" t="n">
        <v>464</v>
      </c>
      <c r="L373" s="14"/>
      <c r="M373" s="1" t="n">
        <v>25</v>
      </c>
      <c r="N373" s="1" t="n">
        <f aca="false">J373*25%</f>
        <v>116</v>
      </c>
      <c r="Q373" s="1" t="n">
        <v>15</v>
      </c>
      <c r="R373" s="1" t="n">
        <f aca="false">J373*15%</f>
        <v>69.6</v>
      </c>
      <c r="S373" s="1" t="n">
        <v>15</v>
      </c>
      <c r="T373" s="1" t="n">
        <f aca="false">J373*15%</f>
        <v>69.6</v>
      </c>
      <c r="U373" s="1" t="n">
        <f aca="false">T373+R373+P373+N373+L373+K373+J373</f>
        <v>719.2</v>
      </c>
    </row>
    <row r="374" customFormat="false" ht="12.6" hidden="false" customHeight="true" outlineLevel="0" collapsed="false">
      <c r="A374" s="1" t="n">
        <v>19</v>
      </c>
      <c r="B374" s="1" t="s">
        <v>391</v>
      </c>
      <c r="C374" s="1" t="s">
        <v>234</v>
      </c>
      <c r="J374" s="1" t="n">
        <v>464</v>
      </c>
      <c r="L374" s="14"/>
      <c r="M374" s="1" t="n">
        <v>25</v>
      </c>
      <c r="N374" s="1" t="n">
        <f aca="false">J374*25%</f>
        <v>116</v>
      </c>
      <c r="Q374" s="1" t="n">
        <v>15</v>
      </c>
      <c r="R374" s="1" t="n">
        <f aca="false">(K374+J374)*15%</f>
        <v>69.6</v>
      </c>
      <c r="S374" s="1" t="n">
        <v>15</v>
      </c>
      <c r="T374" s="1" t="n">
        <f aca="false">J374*15%</f>
        <v>69.6</v>
      </c>
      <c r="U374" s="1" t="n">
        <f aca="false">T374+R374+P374+N374+L374+K374+J374</f>
        <v>719.2</v>
      </c>
    </row>
    <row r="375" customFormat="false" ht="12" hidden="false" customHeight="false" outlineLevel="0" collapsed="false">
      <c r="A375" s="1" t="n">
        <v>20</v>
      </c>
      <c r="B375" s="1" t="s">
        <v>392</v>
      </c>
      <c r="C375" s="1" t="s">
        <v>234</v>
      </c>
      <c r="J375" s="1" t="n">
        <v>464</v>
      </c>
      <c r="L375" s="14"/>
      <c r="M375" s="1" t="n">
        <v>20</v>
      </c>
      <c r="N375" s="1" t="n">
        <f aca="false">J375*20%</f>
        <v>92.8</v>
      </c>
      <c r="Q375" s="1" t="n">
        <v>15</v>
      </c>
      <c r="R375" s="1" t="n">
        <f aca="false">J375*15%</f>
        <v>69.6</v>
      </c>
      <c r="S375" s="1" t="n">
        <v>15</v>
      </c>
      <c r="T375" s="1" t="n">
        <f aca="false">J375*15%</f>
        <v>69.6</v>
      </c>
      <c r="U375" s="1" t="n">
        <f aca="false">T375+R375+P375+N375+L375+K375+J375</f>
        <v>696</v>
      </c>
    </row>
    <row r="376" customFormat="false" ht="12.6" hidden="false" customHeight="true" outlineLevel="0" collapsed="false">
      <c r="A376" s="1" t="n">
        <v>21</v>
      </c>
      <c r="B376" s="1" t="s">
        <v>393</v>
      </c>
      <c r="C376" s="1" t="s">
        <v>234</v>
      </c>
      <c r="J376" s="1" t="n">
        <v>464</v>
      </c>
      <c r="L376" s="14" t="n">
        <f aca="false">(J376+K376)*15%</f>
        <v>69.6</v>
      </c>
      <c r="M376" s="1" t="n">
        <v>20</v>
      </c>
      <c r="N376" s="1" t="n">
        <f aca="false">(J376+K376)*20%</f>
        <v>92.8</v>
      </c>
      <c r="Q376" s="1" t="n">
        <v>15</v>
      </c>
      <c r="R376" s="1" t="n">
        <f aca="false">(K376+J376)*15%</f>
        <v>69.6</v>
      </c>
      <c r="S376" s="1" t="n">
        <v>15</v>
      </c>
      <c r="T376" s="1" t="n">
        <f aca="false">J376*15%</f>
        <v>69.6</v>
      </c>
      <c r="U376" s="1" t="n">
        <f aca="false">T376+R376+P376+N376+L376+K376+J376</f>
        <v>765.6</v>
      </c>
    </row>
    <row r="377" customFormat="false" ht="12.6" hidden="false" customHeight="true" outlineLevel="0" collapsed="false">
      <c r="A377" s="1" t="n">
        <v>22</v>
      </c>
      <c r="B377" s="1" t="s">
        <v>394</v>
      </c>
      <c r="C377" s="1" t="s">
        <v>234</v>
      </c>
      <c r="J377" s="1" t="n">
        <v>464</v>
      </c>
      <c r="L377" s="14"/>
      <c r="M377" s="1" t="n">
        <v>20</v>
      </c>
      <c r="N377" s="1" t="n">
        <f aca="false">(J377+K377)*20%</f>
        <v>92.8</v>
      </c>
      <c r="Q377" s="1" t="n">
        <v>15</v>
      </c>
      <c r="R377" s="1" t="n">
        <f aca="false">(K377+J377)*15%</f>
        <v>69.6</v>
      </c>
      <c r="S377" s="1" t="n">
        <v>15</v>
      </c>
      <c r="T377" s="1" t="n">
        <f aca="false">J377*15%</f>
        <v>69.6</v>
      </c>
      <c r="U377" s="1" t="n">
        <f aca="false">T377+R377+P377+N377+L377+K377+J377</f>
        <v>696</v>
      </c>
    </row>
    <row r="378" customFormat="false" ht="12.6" hidden="false" customHeight="true" outlineLevel="0" collapsed="false">
      <c r="A378" s="1" t="n">
        <v>23</v>
      </c>
      <c r="B378" s="1" t="s">
        <v>395</v>
      </c>
      <c r="C378" s="1" t="s">
        <v>234</v>
      </c>
      <c r="J378" s="1" t="n">
        <v>464</v>
      </c>
      <c r="L378" s="14"/>
      <c r="M378" s="1" t="n">
        <v>20</v>
      </c>
      <c r="N378" s="1" t="n">
        <f aca="false">(J378+K378)*20%</f>
        <v>92.8</v>
      </c>
      <c r="Q378" s="1" t="n">
        <v>15</v>
      </c>
      <c r="R378" s="1" t="n">
        <f aca="false">(K378+J378)*15%</f>
        <v>69.6</v>
      </c>
      <c r="S378" s="1" t="n">
        <v>15</v>
      </c>
      <c r="T378" s="1" t="n">
        <f aca="false">J378*15%</f>
        <v>69.6</v>
      </c>
      <c r="U378" s="1" t="n">
        <f aca="false">T378+R378+P378+N378+L378+K378+J378</f>
        <v>696</v>
      </c>
    </row>
    <row r="379" customFormat="false" ht="12.6" hidden="false" customHeight="true" outlineLevel="0" collapsed="false">
      <c r="A379" s="1" t="n">
        <v>24</v>
      </c>
      <c r="B379" s="1" t="s">
        <v>396</v>
      </c>
      <c r="C379" s="1" t="s">
        <v>397</v>
      </c>
      <c r="H379" s="1" t="s">
        <v>115</v>
      </c>
      <c r="J379" s="1" t="n">
        <v>469</v>
      </c>
      <c r="L379" s="14"/>
      <c r="M379" s="1" t="n">
        <v>20</v>
      </c>
      <c r="N379" s="1" t="n">
        <f aca="false">(J379+K379)*20%</f>
        <v>93.8</v>
      </c>
      <c r="Q379" s="1" t="n">
        <v>15</v>
      </c>
      <c r="R379" s="1" t="n">
        <f aca="false">(K379+J379)*15%</f>
        <v>70.35</v>
      </c>
      <c r="U379" s="1" t="n">
        <f aca="false">T379+R379+P379+N379+L379+K379+J379</f>
        <v>633.15</v>
      </c>
    </row>
    <row r="380" customFormat="false" ht="12.6" hidden="false" customHeight="true" outlineLevel="0" collapsed="false">
      <c r="A380" s="1" t="n">
        <v>25</v>
      </c>
      <c r="B380" s="1" t="s">
        <v>398</v>
      </c>
      <c r="C380" s="1" t="s">
        <v>397</v>
      </c>
      <c r="H380" s="1" t="s">
        <v>115</v>
      </c>
      <c r="J380" s="1" t="n">
        <v>469</v>
      </c>
      <c r="L380" s="14"/>
      <c r="M380" s="1" t="n">
        <v>25</v>
      </c>
      <c r="N380" s="1" t="n">
        <f aca="false">(J380+K380)*25%</f>
        <v>117.25</v>
      </c>
      <c r="Q380" s="1" t="n">
        <v>15</v>
      </c>
      <c r="R380" s="1" t="n">
        <f aca="false">(K380+J380)*15%</f>
        <v>70.35</v>
      </c>
      <c r="U380" s="1" t="n">
        <f aca="false">T380+R380+P380+N380+L380+K380+J380</f>
        <v>656.6</v>
      </c>
    </row>
    <row r="381" customFormat="false" ht="12.6" hidden="false" customHeight="true" outlineLevel="0" collapsed="false">
      <c r="A381" s="1" t="n">
        <v>26</v>
      </c>
      <c r="B381" s="1" t="s">
        <v>399</v>
      </c>
      <c r="C381" s="1" t="s">
        <v>397</v>
      </c>
      <c r="H381" s="1" t="s">
        <v>400</v>
      </c>
      <c r="J381" s="1" t="n">
        <v>461</v>
      </c>
      <c r="L381" s="14"/>
      <c r="M381" s="1" t="n">
        <v>25</v>
      </c>
      <c r="N381" s="1" t="n">
        <f aca="false">(J381+K381)*25%</f>
        <v>115.25</v>
      </c>
      <c r="Q381" s="1" t="n">
        <v>15</v>
      </c>
      <c r="R381" s="1" t="n">
        <f aca="false">(K381+J381)*15%</f>
        <v>69.15</v>
      </c>
      <c r="U381" s="1" t="n">
        <f aca="false">T381+R381+P381+N381+L381+K381+J381</f>
        <v>645.4</v>
      </c>
    </row>
    <row r="382" customFormat="false" ht="12" hidden="false" customHeight="false" outlineLevel="0" collapsed="false">
      <c r="A382" s="1" t="n">
        <v>27</v>
      </c>
      <c r="B382" s="1" t="s">
        <v>401</v>
      </c>
      <c r="C382" s="1" t="s">
        <v>397</v>
      </c>
      <c r="H382" s="1" t="s">
        <v>58</v>
      </c>
      <c r="J382" s="1" t="n">
        <f aca="false">498*102%</f>
        <v>507.96</v>
      </c>
      <c r="L382" s="14"/>
      <c r="M382" s="1" t="n">
        <v>10</v>
      </c>
      <c r="N382" s="1" t="n">
        <f aca="false">J382*10%</f>
        <v>50.796</v>
      </c>
      <c r="Q382" s="1" t="n">
        <v>15</v>
      </c>
      <c r="R382" s="1" t="n">
        <f aca="false">J382*15%</f>
        <v>76.194</v>
      </c>
      <c r="U382" s="1" t="n">
        <f aca="false">T382+R382+P382+N382+L382+K382+J382</f>
        <v>634.95</v>
      </c>
    </row>
    <row r="383" customFormat="false" ht="12.6" hidden="false" customHeight="true" outlineLevel="0" collapsed="false">
      <c r="A383" s="1" t="n">
        <v>28</v>
      </c>
      <c r="B383" s="1" t="s">
        <v>36</v>
      </c>
      <c r="C383" s="1" t="s">
        <v>51</v>
      </c>
      <c r="J383" s="1" t="n">
        <v>464</v>
      </c>
      <c r="L383" s="14"/>
      <c r="M383" s="1" t="n">
        <v>20</v>
      </c>
      <c r="N383" s="1" t="n">
        <f aca="false">(J383+K383)*20%</f>
        <v>92.8</v>
      </c>
      <c r="Q383" s="1" t="n">
        <v>15</v>
      </c>
      <c r="R383" s="1" t="n">
        <f aca="false">(K383+J383)*15%</f>
        <v>69.6</v>
      </c>
      <c r="U383" s="1" t="n">
        <f aca="false">T383+R383+P383+N383+L383+K383+J383</f>
        <v>626.4</v>
      </c>
    </row>
    <row r="384" customFormat="false" ht="12.6" hidden="false" customHeight="true" outlineLevel="0" collapsed="false">
      <c r="A384" s="1" t="n">
        <v>29</v>
      </c>
      <c r="B384" s="1" t="s">
        <v>402</v>
      </c>
      <c r="C384" s="1" t="s">
        <v>218</v>
      </c>
      <c r="J384" s="1" t="n">
        <v>464</v>
      </c>
      <c r="L384" s="14"/>
      <c r="M384" s="1" t="n">
        <v>25</v>
      </c>
      <c r="N384" s="1" t="n">
        <f aca="false">(J384+K384)*25%</f>
        <v>116</v>
      </c>
      <c r="Q384" s="1" t="n">
        <v>15</v>
      </c>
      <c r="R384" s="1" t="n">
        <f aca="false">(K384+J384)*15%</f>
        <v>69.6</v>
      </c>
      <c r="U384" s="1" t="n">
        <f aca="false">T384+R384+P384+N384+L384+K384+J384</f>
        <v>649.6</v>
      </c>
    </row>
    <row r="385" customFormat="false" ht="12.6" hidden="false" customHeight="true" outlineLevel="0" collapsed="false">
      <c r="A385" s="1" t="n">
        <v>30</v>
      </c>
      <c r="B385" s="1" t="s">
        <v>403</v>
      </c>
      <c r="C385" s="1" t="s">
        <v>218</v>
      </c>
      <c r="J385" s="1" t="n">
        <v>464</v>
      </c>
      <c r="L385" s="14" t="n">
        <f aca="false">(J385+K385)*15%</f>
        <v>69.6</v>
      </c>
      <c r="M385" s="1" t="n">
        <v>25</v>
      </c>
      <c r="N385" s="1" t="n">
        <f aca="false">(J385+K385)*25%</f>
        <v>116</v>
      </c>
      <c r="Q385" s="1" t="n">
        <v>15</v>
      </c>
      <c r="R385" s="1" t="n">
        <f aca="false">(K385+J385)*15%</f>
        <v>69.6</v>
      </c>
      <c r="U385" s="1" t="n">
        <f aca="false">T385+R385+P385+N385+L385+K385+J385</f>
        <v>719.2</v>
      </c>
    </row>
    <row r="386" customFormat="false" ht="12.6" hidden="false" customHeight="true" outlineLevel="0" collapsed="false">
      <c r="A386" s="1" t="n">
        <v>31</v>
      </c>
      <c r="B386" s="1" t="s">
        <v>404</v>
      </c>
      <c r="C386" s="1" t="s">
        <v>218</v>
      </c>
      <c r="J386" s="1" t="n">
        <v>464</v>
      </c>
      <c r="L386" s="14"/>
      <c r="M386" s="1" t="n">
        <v>5</v>
      </c>
      <c r="N386" s="1" t="n">
        <f aca="false">(J386+K386)*5%</f>
        <v>23.2</v>
      </c>
      <c r="Q386" s="1" t="n">
        <v>15</v>
      </c>
      <c r="R386" s="1" t="n">
        <f aca="false">(K386+J386)*15%</f>
        <v>69.6</v>
      </c>
      <c r="U386" s="1" t="n">
        <f aca="false">T386+R386+P386+N386+L386+K386+J386</f>
        <v>556.8</v>
      </c>
    </row>
    <row r="387" customFormat="false" ht="12.6" hidden="false" customHeight="true" outlineLevel="0" collapsed="false">
      <c r="A387" s="1" t="n">
        <v>32</v>
      </c>
      <c r="B387" s="1" t="s">
        <v>405</v>
      </c>
      <c r="C387" s="1" t="s">
        <v>201</v>
      </c>
      <c r="H387" s="1" t="s">
        <v>115</v>
      </c>
      <c r="J387" s="1" t="n">
        <v>469</v>
      </c>
      <c r="L387" s="14"/>
      <c r="M387" s="1" t="n">
        <v>20</v>
      </c>
      <c r="N387" s="1" t="n">
        <f aca="false">(J387+K387)*20%</f>
        <v>93.8</v>
      </c>
      <c r="Q387" s="1" t="n">
        <v>15</v>
      </c>
      <c r="R387" s="1" t="n">
        <f aca="false">(K387+J387)*15%</f>
        <v>70.35</v>
      </c>
      <c r="U387" s="1" t="n">
        <f aca="false">T387+R387+P387+N387+L387+K387+J387</f>
        <v>633.15</v>
      </c>
    </row>
    <row r="388" customFormat="false" ht="12.6" hidden="false" customHeight="true" outlineLevel="0" collapsed="false">
      <c r="A388" s="1" t="n">
        <v>33</v>
      </c>
      <c r="B388" s="1" t="s">
        <v>36</v>
      </c>
      <c r="C388" s="1" t="s">
        <v>201</v>
      </c>
      <c r="H388" s="1" t="s">
        <v>115</v>
      </c>
      <c r="J388" s="1" t="n">
        <v>469</v>
      </c>
      <c r="L388" s="14"/>
      <c r="M388" s="1" t="n">
        <v>20</v>
      </c>
      <c r="N388" s="1" t="n">
        <f aca="false">(J388+K388)*20%</f>
        <v>93.8</v>
      </c>
      <c r="Q388" s="1" t="n">
        <v>15</v>
      </c>
      <c r="R388" s="1" t="n">
        <f aca="false">(K388+J388)*15%</f>
        <v>70.35</v>
      </c>
      <c r="U388" s="1" t="n">
        <f aca="false">T388+R388+P388+N388+L388+K388+J388</f>
        <v>633.15</v>
      </c>
    </row>
    <row r="389" customFormat="false" ht="12.6" hidden="false" customHeight="true" outlineLevel="0" collapsed="false">
      <c r="A389" s="1" t="n">
        <v>34</v>
      </c>
      <c r="B389" s="1" t="s">
        <v>36</v>
      </c>
      <c r="C389" s="1" t="s">
        <v>201</v>
      </c>
      <c r="H389" s="1" t="s">
        <v>115</v>
      </c>
      <c r="J389" s="1" t="n">
        <v>469</v>
      </c>
      <c r="L389" s="14"/>
      <c r="M389" s="1" t="n">
        <v>20</v>
      </c>
      <c r="N389" s="1" t="n">
        <f aca="false">(J389+K389)*20%</f>
        <v>93.8</v>
      </c>
      <c r="Q389" s="1" t="n">
        <v>15</v>
      </c>
      <c r="R389" s="1" t="n">
        <f aca="false">(K389+J389)*15%</f>
        <v>70.35</v>
      </c>
      <c r="U389" s="1" t="n">
        <f aca="false">T389+R389+P389+N389+L389+K389+J389</f>
        <v>633.15</v>
      </c>
    </row>
    <row r="390" customFormat="false" ht="12" hidden="false" customHeight="false" outlineLevel="0" collapsed="false">
      <c r="A390" s="1" t="n">
        <v>35</v>
      </c>
      <c r="B390" s="1" t="s">
        <v>406</v>
      </c>
      <c r="C390" s="1" t="s">
        <v>407</v>
      </c>
      <c r="F390" s="2" t="s">
        <v>48</v>
      </c>
      <c r="H390" s="1" t="s">
        <v>301</v>
      </c>
      <c r="J390" s="1" t="n">
        <f aca="false">691*102%</f>
        <v>704.82</v>
      </c>
      <c r="L390" s="14" t="n">
        <f aca="false">(J390+K390)*15%</f>
        <v>105.723</v>
      </c>
      <c r="M390" s="1" t="n">
        <v>25</v>
      </c>
      <c r="N390" s="1" t="n">
        <f aca="false">J390*25%</f>
        <v>176.205</v>
      </c>
      <c r="Q390" s="1" t="n">
        <v>15</v>
      </c>
      <c r="R390" s="1" t="n">
        <f aca="false">(K390+J390)*15%</f>
        <v>105.723</v>
      </c>
      <c r="U390" s="1" t="n">
        <f aca="false">T390+R390+P390+N390+L390+K390+J390</f>
        <v>1092.471</v>
      </c>
    </row>
    <row r="391" customFormat="false" ht="12.6" hidden="false" customHeight="true" outlineLevel="0" collapsed="false">
      <c r="A391" s="1" t="n">
        <v>36</v>
      </c>
      <c r="B391" s="1" t="s">
        <v>408</v>
      </c>
      <c r="C391" s="1" t="s">
        <v>137</v>
      </c>
      <c r="F391" s="2" t="s">
        <v>48</v>
      </c>
      <c r="H391" s="1" t="s">
        <v>135</v>
      </c>
      <c r="J391" s="1" t="n">
        <v>567</v>
      </c>
      <c r="L391" s="14"/>
      <c r="M391" s="1" t="n">
        <v>20</v>
      </c>
      <c r="N391" s="1" t="n">
        <f aca="false">(J391+K391)*20%</f>
        <v>113.4</v>
      </c>
      <c r="Q391" s="1" t="n">
        <v>15</v>
      </c>
      <c r="R391" s="1" t="n">
        <f aca="false">(K391+J391)*15%</f>
        <v>85.05</v>
      </c>
      <c r="U391" s="1" t="n">
        <f aca="false">T391+R391+P391+N391+L391+K391+J391</f>
        <v>765.45</v>
      </c>
    </row>
    <row r="392" customFormat="false" ht="12.6" hidden="false" customHeight="true" outlineLevel="0" collapsed="false">
      <c r="C392" s="9" t="s">
        <v>204</v>
      </c>
      <c r="J392" s="9" t="n">
        <f aca="false">SUM(J356:J391)</f>
        <v>19125.54</v>
      </c>
      <c r="K392" s="9" t="n">
        <f aca="false">SUM(K356:K391)</f>
        <v>211.446</v>
      </c>
      <c r="L392" s="20" t="n">
        <f aca="false">SUM(L356:L391)</f>
        <v>633.1629</v>
      </c>
      <c r="M392" s="9"/>
      <c r="N392" s="9" t="n">
        <f aca="false">SUM(N356:N391)</f>
        <v>3735.0315</v>
      </c>
      <c r="O392" s="9"/>
      <c r="P392" s="9"/>
      <c r="Q392" s="9"/>
      <c r="R392" s="9" t="n">
        <f aca="false">SUM(R356:R391)</f>
        <v>2900.5479</v>
      </c>
      <c r="S392" s="9"/>
      <c r="T392" s="9" t="n">
        <f aca="false">SUM(T356:T391)</f>
        <v>1587.996</v>
      </c>
      <c r="U392" s="9" t="n">
        <f aca="false">SUM(U356:U391)</f>
        <v>28193.7243</v>
      </c>
      <c r="V392" s="9" t="n">
        <f aca="false">T392+R392+N392+K392+J392</f>
        <v>27560.5614</v>
      </c>
      <c r="W392" s="9" t="n">
        <f aca="false">J392+K392+L392+N392+R392+T392</f>
        <v>28193.7243</v>
      </c>
      <c r="X392" s="3" t="n">
        <f aca="false">T392+R392+P392+N392+L392+K392+J392</f>
        <v>28193.7243</v>
      </c>
    </row>
    <row r="393" customFormat="false" ht="12.6" hidden="false" customHeight="true" outlineLevel="0" collapsed="false"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</row>
    <row r="394" customFormat="false" ht="12.6" hidden="false" customHeight="true" outlineLevel="0" collapsed="false"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</row>
    <row r="395" customFormat="false" ht="12.6" hidden="false" customHeight="true" outlineLevel="0" collapsed="false"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</row>
    <row r="396" customFormat="false" ht="12.6" hidden="false" customHeight="true" outlineLevel="0" collapsed="false"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</row>
    <row r="397" customFormat="false" ht="12.6" hidden="false" customHeight="true" outlineLevel="0" collapsed="false">
      <c r="C397" s="7" t="s">
        <v>409</v>
      </c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</row>
    <row r="398" customFormat="false" ht="12" hidden="false" customHeight="true" outlineLevel="0" collapsed="false">
      <c r="C398" s="4" t="s">
        <v>410</v>
      </c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</row>
    <row r="399" customFormat="false" ht="12.6" hidden="false" customHeight="true" outlineLevel="0" collapsed="false">
      <c r="A399" s="1" t="n">
        <v>1</v>
      </c>
      <c r="B399" s="1" t="s">
        <v>411</v>
      </c>
      <c r="C399" s="1" t="s">
        <v>247</v>
      </c>
      <c r="D399" s="1" t="s">
        <v>143</v>
      </c>
      <c r="F399" s="2" t="s">
        <v>33</v>
      </c>
      <c r="J399" s="1" t="n">
        <v>1044</v>
      </c>
      <c r="K399" s="1" t="n">
        <f aca="false">J399*30%</f>
        <v>313.2</v>
      </c>
      <c r="L399" s="14" t="n">
        <f aca="false">(J399+K399)*15%</f>
        <v>203.58</v>
      </c>
      <c r="M399" s="1" t="n">
        <v>15</v>
      </c>
      <c r="N399" s="1" t="n">
        <f aca="false">(J399+K399)*15%</f>
        <v>203.58</v>
      </c>
      <c r="Q399" s="1" t="n">
        <v>15</v>
      </c>
      <c r="R399" s="1" t="n">
        <f aca="false">(K399+J399)*15%</f>
        <v>203.58</v>
      </c>
      <c r="U399" s="1" t="n">
        <f aca="false">T399+R399+P399+N399+L399+K399+J399</f>
        <v>1967.94</v>
      </c>
    </row>
    <row r="400" customFormat="false" ht="12.6" hidden="false" customHeight="true" outlineLevel="0" collapsed="false">
      <c r="A400" s="1" t="n">
        <v>2</v>
      </c>
      <c r="B400" s="1" t="s">
        <v>412</v>
      </c>
      <c r="C400" s="1" t="s">
        <v>413</v>
      </c>
      <c r="F400" s="2" t="s">
        <v>33</v>
      </c>
      <c r="J400" s="1" t="n">
        <f aca="false">897*102%</f>
        <v>914.94</v>
      </c>
      <c r="L400" s="14" t="n">
        <f aca="false">(J400+K400)*15%</f>
        <v>137.241</v>
      </c>
      <c r="M400" s="1" t="n">
        <v>25</v>
      </c>
      <c r="N400" s="1" t="n">
        <f aca="false">(J400+K400)*25%</f>
        <v>228.735</v>
      </c>
      <c r="Q400" s="1" t="n">
        <v>15</v>
      </c>
      <c r="R400" s="1" t="n">
        <f aca="false">(K400+J400)*15%</f>
        <v>137.241</v>
      </c>
      <c r="U400" s="1" t="n">
        <f aca="false">T400+R400+P400+N400+L400+K400+J400</f>
        <v>1418.157</v>
      </c>
    </row>
    <row r="401" customFormat="false" ht="12.6" hidden="false" customHeight="true" outlineLevel="0" collapsed="false">
      <c r="A401" s="1" t="n">
        <v>3</v>
      </c>
      <c r="B401" s="1" t="s">
        <v>414</v>
      </c>
      <c r="C401" s="1" t="s">
        <v>146</v>
      </c>
      <c r="F401" s="2" t="s">
        <v>33</v>
      </c>
      <c r="J401" s="1" t="n">
        <f aca="false">790*102%</f>
        <v>805.8</v>
      </c>
      <c r="L401" s="14" t="n">
        <f aca="false">(J401+K401)*15%</f>
        <v>120.87</v>
      </c>
      <c r="M401" s="1" t="n">
        <v>0</v>
      </c>
      <c r="N401" s="1" t="n">
        <f aca="false">J401*0%</f>
        <v>0</v>
      </c>
      <c r="Q401" s="1" t="n">
        <v>15</v>
      </c>
      <c r="R401" s="1" t="n">
        <f aca="false">(K401+J401)*10%</f>
        <v>80.58</v>
      </c>
      <c r="U401" s="1" t="n">
        <f aca="false">T401+R401+P401+N401+L401+K401+J401</f>
        <v>1007.25</v>
      </c>
    </row>
    <row r="402" customFormat="false" ht="12.6" hidden="false" customHeight="true" outlineLevel="0" collapsed="false">
      <c r="A402" s="1" t="n">
        <v>4</v>
      </c>
      <c r="B402" s="1" t="s">
        <v>36</v>
      </c>
      <c r="C402" s="1" t="s">
        <v>415</v>
      </c>
      <c r="F402" s="2" t="s">
        <v>33</v>
      </c>
      <c r="H402" s="1" t="s">
        <v>251</v>
      </c>
      <c r="J402" s="1" t="n">
        <f aca="false">455*102%</f>
        <v>464.1</v>
      </c>
      <c r="L402" s="14"/>
      <c r="M402" s="1" t="n">
        <v>0</v>
      </c>
      <c r="N402" s="1" t="n">
        <f aca="false">(J402+K402)*0%</f>
        <v>0</v>
      </c>
      <c r="Q402" s="1" t="n">
        <v>15</v>
      </c>
      <c r="R402" s="1" t="n">
        <f aca="false">(K402+J402)*15%</f>
        <v>69.615</v>
      </c>
      <c r="U402" s="1" t="n">
        <f aca="false">T402+R402+P402+N402+L402+K402+J402</f>
        <v>533.715</v>
      </c>
    </row>
    <row r="403" customFormat="false" ht="12.6" hidden="false" customHeight="true" outlineLevel="0" collapsed="false">
      <c r="A403" s="1" t="n">
        <v>5</v>
      </c>
      <c r="B403" s="1" t="s">
        <v>416</v>
      </c>
      <c r="C403" s="1" t="s">
        <v>249</v>
      </c>
      <c r="F403" s="2" t="s">
        <v>33</v>
      </c>
      <c r="J403" s="1" t="n">
        <f aca="false">790*102%</f>
        <v>805.8</v>
      </c>
      <c r="L403" s="14"/>
      <c r="M403" s="1" t="n">
        <v>5</v>
      </c>
      <c r="N403" s="1" t="n">
        <f aca="false">(J403+K403)*5%</f>
        <v>40.29</v>
      </c>
      <c r="Q403" s="1" t="n">
        <v>15</v>
      </c>
      <c r="R403" s="1" t="n">
        <f aca="false">(K403+J403)*15%</f>
        <v>120.87</v>
      </c>
      <c r="U403" s="1" t="n">
        <f aca="false">T403+R403+P403+N403+L403+K403+J403</f>
        <v>966.96</v>
      </c>
    </row>
    <row r="404" customFormat="false" ht="12.6" hidden="false" customHeight="true" outlineLevel="0" collapsed="false">
      <c r="A404" s="1" t="n">
        <v>6</v>
      </c>
      <c r="B404" s="1" t="s">
        <v>36</v>
      </c>
      <c r="C404" s="1" t="s">
        <v>304</v>
      </c>
      <c r="F404" s="2" t="s">
        <v>33</v>
      </c>
      <c r="H404" s="1" t="s">
        <v>251</v>
      </c>
      <c r="J404" s="1" t="n">
        <f aca="false">455*102%</f>
        <v>464.1</v>
      </c>
      <c r="L404" s="14"/>
      <c r="M404" s="1" t="n">
        <v>10</v>
      </c>
      <c r="N404" s="1" t="n">
        <f aca="false">(J404*10%)</f>
        <v>46.41</v>
      </c>
      <c r="Q404" s="1" t="n">
        <v>15</v>
      </c>
      <c r="R404" s="1" t="n">
        <f aca="false">(K404+J404)*15%</f>
        <v>69.615</v>
      </c>
      <c r="U404" s="1" t="n">
        <f aca="false">T404+R404+P404+N404+L404+K404+J404</f>
        <v>580.125</v>
      </c>
    </row>
    <row r="405" customFormat="false" ht="12.6" hidden="false" customHeight="true" outlineLevel="0" collapsed="false">
      <c r="A405" s="1" t="n">
        <v>7</v>
      </c>
      <c r="B405" s="1" t="s">
        <v>417</v>
      </c>
      <c r="C405" s="1" t="s">
        <v>40</v>
      </c>
      <c r="F405" s="2" t="s">
        <v>41</v>
      </c>
      <c r="H405" s="1" t="s">
        <v>42</v>
      </c>
      <c r="J405" s="1" t="n">
        <v>836</v>
      </c>
      <c r="L405" s="14" t="n">
        <f aca="false">(J405+K405)*15%</f>
        <v>125.4</v>
      </c>
      <c r="M405" s="1" t="n">
        <v>25</v>
      </c>
      <c r="N405" s="1" t="n">
        <f aca="false">(J405+K405)*25%</f>
        <v>209</v>
      </c>
      <c r="Q405" s="1" t="n">
        <v>15</v>
      </c>
      <c r="R405" s="1" t="n">
        <f aca="false">(K405+J405)*15%</f>
        <v>125.4</v>
      </c>
      <c r="S405" s="1" t="n">
        <v>15</v>
      </c>
      <c r="T405" s="1" t="n">
        <f aca="false">J405*15%</f>
        <v>125.4</v>
      </c>
      <c r="U405" s="1" t="n">
        <f aca="false">T405+R405+P405+N405+L405+K405+J405</f>
        <v>1421.2</v>
      </c>
    </row>
    <row r="406" customFormat="false" ht="12.6" hidden="false" customHeight="true" outlineLevel="0" collapsed="false">
      <c r="A406" s="1" t="n">
        <v>8</v>
      </c>
      <c r="B406" s="1" t="s">
        <v>418</v>
      </c>
      <c r="C406" s="1" t="s">
        <v>40</v>
      </c>
      <c r="F406" s="2" t="s">
        <v>41</v>
      </c>
      <c r="H406" s="1" t="s">
        <v>42</v>
      </c>
      <c r="J406" s="1" t="n">
        <v>836</v>
      </c>
      <c r="L406" s="14"/>
      <c r="M406" s="1" t="n">
        <v>10</v>
      </c>
      <c r="N406" s="1" t="n">
        <f aca="false">(J406+K406)*10%</f>
        <v>83.6</v>
      </c>
      <c r="Q406" s="1" t="n">
        <v>15</v>
      </c>
      <c r="R406" s="1" t="n">
        <f aca="false">(K406+J406)*15%</f>
        <v>125.4</v>
      </c>
      <c r="S406" s="1" t="n">
        <v>15</v>
      </c>
      <c r="T406" s="1" t="n">
        <f aca="false">J406*15%</f>
        <v>125.4</v>
      </c>
      <c r="U406" s="1" t="n">
        <f aca="false">T406+R406+P406+N406+L406+K406+J406</f>
        <v>1170.4</v>
      </c>
    </row>
    <row r="407" customFormat="false" ht="12.6" hidden="false" customHeight="true" outlineLevel="0" collapsed="false">
      <c r="A407" s="1" t="n">
        <v>9</v>
      </c>
      <c r="B407" s="1" t="s">
        <v>377</v>
      </c>
      <c r="C407" s="1" t="s">
        <v>40</v>
      </c>
      <c r="F407" s="2" t="s">
        <v>41</v>
      </c>
      <c r="H407" s="1" t="s">
        <v>42</v>
      </c>
      <c r="J407" s="1" t="n">
        <v>836</v>
      </c>
      <c r="L407" s="14"/>
      <c r="M407" s="1" t="n">
        <v>15</v>
      </c>
      <c r="N407" s="1" t="n">
        <f aca="false">(J407+K407)*15%</f>
        <v>125.4</v>
      </c>
      <c r="Q407" s="1" t="n">
        <v>15</v>
      </c>
      <c r="R407" s="1" t="n">
        <f aca="false">(K407+J407)*15%</f>
        <v>125.4</v>
      </c>
      <c r="S407" s="1" t="n">
        <v>15</v>
      </c>
      <c r="T407" s="1" t="n">
        <f aca="false">J407*15%</f>
        <v>125.4</v>
      </c>
      <c r="U407" s="1" t="n">
        <f aca="false">T407+R407+P407+N407+L407+K407+J407</f>
        <v>1212.2</v>
      </c>
    </row>
    <row r="408" customFormat="false" ht="12.6" hidden="false" customHeight="true" outlineLevel="0" collapsed="false">
      <c r="A408" s="1" t="n">
        <v>10</v>
      </c>
      <c r="B408" s="1" t="s">
        <v>419</v>
      </c>
      <c r="C408" s="1" t="s">
        <v>40</v>
      </c>
      <c r="F408" s="2" t="s">
        <v>41</v>
      </c>
      <c r="H408" s="1" t="s">
        <v>42</v>
      </c>
      <c r="J408" s="1" t="n">
        <v>836</v>
      </c>
      <c r="L408" s="14"/>
      <c r="M408" s="1" t="n">
        <v>10</v>
      </c>
      <c r="N408" s="1" t="n">
        <f aca="false">(J408+K408)*10%</f>
        <v>83.6</v>
      </c>
      <c r="Q408" s="1" t="n">
        <v>15</v>
      </c>
      <c r="R408" s="1" t="n">
        <f aca="false">(K408+J408)*15%</f>
        <v>125.4</v>
      </c>
      <c r="S408" s="1" t="n">
        <v>15</v>
      </c>
      <c r="T408" s="1" t="n">
        <f aca="false">J408*15%</f>
        <v>125.4</v>
      </c>
      <c r="U408" s="1" t="n">
        <f aca="false">T408+R408+P408+N408+L408+K408+J408</f>
        <v>1170.4</v>
      </c>
    </row>
    <row r="409" customFormat="false" ht="12.6" hidden="false" customHeight="true" outlineLevel="0" collapsed="false">
      <c r="A409" s="1" t="n">
        <v>11</v>
      </c>
      <c r="B409" s="1" t="s">
        <v>420</v>
      </c>
      <c r="C409" s="1" t="s">
        <v>40</v>
      </c>
      <c r="F409" s="2" t="s">
        <v>41</v>
      </c>
      <c r="H409" s="1" t="s">
        <v>42</v>
      </c>
      <c r="J409" s="1" t="n">
        <v>836</v>
      </c>
      <c r="L409" s="14"/>
      <c r="M409" s="1" t="n">
        <v>15</v>
      </c>
      <c r="N409" s="1" t="n">
        <f aca="false">(J409+K409)*15%</f>
        <v>125.4</v>
      </c>
      <c r="Q409" s="1" t="n">
        <v>15</v>
      </c>
      <c r="R409" s="1" t="n">
        <f aca="false">(K409+J409)*15%</f>
        <v>125.4</v>
      </c>
      <c r="S409" s="1" t="n">
        <v>15</v>
      </c>
      <c r="T409" s="1" t="n">
        <f aca="false">J409*15%</f>
        <v>125.4</v>
      </c>
      <c r="U409" s="1" t="n">
        <f aca="false">T409+R409+P409+N409+L409+K409+J409</f>
        <v>1212.2</v>
      </c>
    </row>
    <row r="410" customFormat="false" ht="12.6" hidden="false" customHeight="true" outlineLevel="0" collapsed="false">
      <c r="A410" s="1" t="n">
        <v>12</v>
      </c>
      <c r="B410" s="1" t="s">
        <v>421</v>
      </c>
      <c r="C410" s="1" t="s">
        <v>40</v>
      </c>
      <c r="F410" s="2" t="s">
        <v>41</v>
      </c>
      <c r="H410" s="1" t="s">
        <v>42</v>
      </c>
      <c r="J410" s="1" t="n">
        <v>836</v>
      </c>
      <c r="L410" s="14"/>
      <c r="M410" s="1" t="n">
        <v>15</v>
      </c>
      <c r="N410" s="1" t="n">
        <f aca="false">(J410+K410)*15%</f>
        <v>125.4</v>
      </c>
      <c r="Q410" s="1" t="n">
        <v>15</v>
      </c>
      <c r="R410" s="1" t="n">
        <f aca="false">(K410+J410)*15%</f>
        <v>125.4</v>
      </c>
      <c r="S410" s="1" t="n">
        <v>15</v>
      </c>
      <c r="T410" s="1" t="n">
        <f aca="false">J410*15%</f>
        <v>125.4</v>
      </c>
      <c r="U410" s="1" t="n">
        <f aca="false">T410+R410+P410+N410+L410+K410+J410</f>
        <v>1212.2</v>
      </c>
    </row>
    <row r="411" customFormat="false" ht="12.6" hidden="false" customHeight="true" outlineLevel="0" collapsed="false">
      <c r="A411" s="1" t="n">
        <v>13</v>
      </c>
      <c r="B411" s="1" t="s">
        <v>422</v>
      </c>
      <c r="C411" s="1" t="s">
        <v>423</v>
      </c>
      <c r="F411" s="2" t="s">
        <v>48</v>
      </c>
      <c r="H411" s="1" t="s">
        <v>42</v>
      </c>
      <c r="J411" s="1" t="n">
        <f aca="false">685*102%</f>
        <v>698.7</v>
      </c>
      <c r="L411" s="14"/>
      <c r="M411" s="1" t="n">
        <v>25</v>
      </c>
      <c r="N411" s="1" t="n">
        <f aca="false">(J411+K411)*25%</f>
        <v>174.675</v>
      </c>
      <c r="Q411" s="1" t="n">
        <v>15</v>
      </c>
      <c r="R411" s="1" t="n">
        <f aca="false">(K411+J411)*15%</f>
        <v>104.805</v>
      </c>
      <c r="S411" s="1" t="n">
        <v>15</v>
      </c>
      <c r="T411" s="1" t="n">
        <f aca="false">J411*15%</f>
        <v>104.805</v>
      </c>
      <c r="U411" s="1" t="n">
        <f aca="false">T411+R411+P411+N411+L411+K411+J411</f>
        <v>1082.985</v>
      </c>
    </row>
    <row r="412" customFormat="false" ht="12.6" hidden="false" customHeight="true" outlineLevel="0" collapsed="false">
      <c r="A412" s="1" t="n">
        <v>14</v>
      </c>
      <c r="B412" s="1" t="s">
        <v>424</v>
      </c>
      <c r="C412" s="1" t="s">
        <v>423</v>
      </c>
      <c r="F412" s="2" t="s">
        <v>425</v>
      </c>
      <c r="H412" s="1" t="s">
        <v>42</v>
      </c>
      <c r="J412" s="1" t="n">
        <f aca="false">685*102%</f>
        <v>698.7</v>
      </c>
      <c r="L412" s="14" t="n">
        <f aca="false">(J412+K412)*15%</f>
        <v>104.805</v>
      </c>
      <c r="M412" s="1" t="n">
        <v>25</v>
      </c>
      <c r="N412" s="1" t="n">
        <f aca="false">(J412+K412)*25%</f>
        <v>174.675</v>
      </c>
      <c r="Q412" s="1" t="n">
        <v>15</v>
      </c>
      <c r="R412" s="1" t="n">
        <f aca="false">(K412+J412)*15%</f>
        <v>104.805</v>
      </c>
      <c r="S412" s="1" t="n">
        <v>15</v>
      </c>
      <c r="T412" s="1" t="n">
        <f aca="false">J412*15%</f>
        <v>104.805</v>
      </c>
      <c r="U412" s="1" t="n">
        <f aca="false">T412+R412+P412+N412+L412+K412+J412</f>
        <v>1187.79</v>
      </c>
    </row>
    <row r="413" customFormat="false" ht="12.6" hidden="false" customHeight="true" outlineLevel="0" collapsed="false">
      <c r="A413" s="1" t="n">
        <v>15</v>
      </c>
      <c r="B413" s="1" t="s">
        <v>426</v>
      </c>
      <c r="C413" s="1" t="s">
        <v>423</v>
      </c>
      <c r="F413" s="2" t="s">
        <v>425</v>
      </c>
      <c r="H413" s="1" t="s">
        <v>42</v>
      </c>
      <c r="J413" s="1" t="n">
        <f aca="false">685*102%</f>
        <v>698.7</v>
      </c>
      <c r="L413" s="14"/>
      <c r="M413" s="1" t="n">
        <v>25</v>
      </c>
      <c r="N413" s="1" t="n">
        <f aca="false">(J413+K413)*25%</f>
        <v>174.675</v>
      </c>
      <c r="Q413" s="1" t="n">
        <v>15</v>
      </c>
      <c r="R413" s="1" t="n">
        <f aca="false">(K413+J413)*15%</f>
        <v>104.805</v>
      </c>
      <c r="S413" s="1" t="n">
        <v>15</v>
      </c>
      <c r="T413" s="1" t="n">
        <f aca="false">J413*15%</f>
        <v>104.805</v>
      </c>
      <c r="U413" s="1" t="n">
        <f aca="false">T413+R413+P413+N413+L413+K413+J413</f>
        <v>1082.985</v>
      </c>
    </row>
    <row r="414" customFormat="false" ht="12.6" hidden="false" customHeight="true" outlineLevel="0" collapsed="false">
      <c r="A414" s="1" t="n">
        <v>16</v>
      </c>
      <c r="B414" s="1" t="s">
        <v>427</v>
      </c>
      <c r="C414" s="1" t="s">
        <v>40</v>
      </c>
      <c r="F414" s="2" t="s">
        <v>41</v>
      </c>
      <c r="J414" s="1" t="n">
        <f aca="false">732*102%</f>
        <v>746.64</v>
      </c>
      <c r="L414" s="14"/>
      <c r="M414" s="1" t="n">
        <v>20</v>
      </c>
      <c r="N414" s="1" t="n">
        <f aca="false">(J414+K414)*20%</f>
        <v>149.328</v>
      </c>
      <c r="Q414" s="1" t="n">
        <v>15</v>
      </c>
      <c r="R414" s="1" t="n">
        <f aca="false">(K414+J414)*15%</f>
        <v>111.996</v>
      </c>
      <c r="S414" s="1" t="n">
        <v>15</v>
      </c>
      <c r="T414" s="1" t="n">
        <f aca="false">J414*15%</f>
        <v>111.996</v>
      </c>
      <c r="U414" s="1" t="n">
        <f aca="false">T414+R414+P414+N414+L414+K414+J414</f>
        <v>1119.96</v>
      </c>
    </row>
    <row r="415" customFormat="false" ht="12" hidden="false" customHeight="false" outlineLevel="0" collapsed="false">
      <c r="A415" s="1" t="n">
        <v>17</v>
      </c>
      <c r="B415" s="1" t="s">
        <v>428</v>
      </c>
      <c r="C415" s="1" t="s">
        <v>40</v>
      </c>
      <c r="F415" s="2" t="s">
        <v>66</v>
      </c>
      <c r="H415" s="1" t="s">
        <v>84</v>
      </c>
      <c r="J415" s="1" t="n">
        <v>836</v>
      </c>
      <c r="L415" s="14"/>
      <c r="M415" s="1" t="n">
        <v>10</v>
      </c>
      <c r="N415" s="1" t="n">
        <f aca="false">J415*10%</f>
        <v>83.6</v>
      </c>
      <c r="Q415" s="1" t="n">
        <v>15</v>
      </c>
      <c r="R415" s="1" t="n">
        <f aca="false">J415*15%</f>
        <v>125.4</v>
      </c>
      <c r="S415" s="1" t="n">
        <v>15</v>
      </c>
      <c r="T415" s="1" t="n">
        <f aca="false">J415*15%</f>
        <v>125.4</v>
      </c>
      <c r="U415" s="1" t="n">
        <f aca="false">T415+R415+P415+N415+L415+K415+J415</f>
        <v>1170.4</v>
      </c>
    </row>
    <row r="416" customFormat="false" ht="12.6" hidden="false" customHeight="true" outlineLevel="0" collapsed="false">
      <c r="A416" s="1" t="n">
        <v>18</v>
      </c>
      <c r="B416" s="1" t="s">
        <v>429</v>
      </c>
      <c r="C416" s="1" t="s">
        <v>40</v>
      </c>
      <c r="F416" s="2" t="s">
        <v>41</v>
      </c>
      <c r="J416" s="1" t="n">
        <v>747</v>
      </c>
      <c r="L416" s="14"/>
      <c r="M416" s="1" t="n">
        <v>10</v>
      </c>
      <c r="N416" s="1" t="n">
        <f aca="false">(J416+K416)*10%</f>
        <v>74.7</v>
      </c>
      <c r="Q416" s="1" t="n">
        <v>15</v>
      </c>
      <c r="R416" s="1" t="n">
        <f aca="false">(K416+J416)*15%</f>
        <v>112.05</v>
      </c>
      <c r="S416" s="1" t="n">
        <v>15</v>
      </c>
      <c r="T416" s="1" t="n">
        <f aca="false">J416*15%</f>
        <v>112.05</v>
      </c>
      <c r="U416" s="1" t="n">
        <f aca="false">T416+R416+P416+N416+L416+K416+J416</f>
        <v>1045.8</v>
      </c>
    </row>
    <row r="417" customFormat="false" ht="12.6" hidden="false" customHeight="true" outlineLevel="0" collapsed="false">
      <c r="A417" s="1" t="n">
        <v>19</v>
      </c>
      <c r="B417" s="1" t="s">
        <v>430</v>
      </c>
      <c r="C417" s="1" t="s">
        <v>40</v>
      </c>
      <c r="F417" s="2" t="s">
        <v>41</v>
      </c>
      <c r="H417" s="1" t="s">
        <v>42</v>
      </c>
      <c r="J417" s="1" t="n">
        <v>836</v>
      </c>
      <c r="L417" s="14"/>
      <c r="M417" s="1" t="n">
        <v>15</v>
      </c>
      <c r="N417" s="1" t="n">
        <f aca="false">(J417+K417)*15%</f>
        <v>125.4</v>
      </c>
      <c r="Q417" s="1" t="n">
        <v>15</v>
      </c>
      <c r="R417" s="1" t="n">
        <f aca="false">(K417+J417)*15%</f>
        <v>125.4</v>
      </c>
      <c r="U417" s="1" t="n">
        <f aca="false">T417+R417+P417+N417+L417+K417+J417</f>
        <v>1086.8</v>
      </c>
    </row>
    <row r="418" customFormat="false" ht="12.6" hidden="false" customHeight="true" outlineLevel="0" collapsed="false">
      <c r="A418" s="1" t="n">
        <v>20</v>
      </c>
      <c r="B418" s="1" t="s">
        <v>431</v>
      </c>
      <c r="C418" s="1" t="s">
        <v>432</v>
      </c>
      <c r="F418" s="2" t="s">
        <v>41</v>
      </c>
      <c r="H418" s="1" t="s">
        <v>42</v>
      </c>
      <c r="J418" s="1" t="n">
        <v>836</v>
      </c>
      <c r="L418" s="14"/>
      <c r="M418" s="1" t="n">
        <v>15</v>
      </c>
      <c r="N418" s="1" t="n">
        <f aca="false">(J418+K418)*15%</f>
        <v>125.4</v>
      </c>
      <c r="Q418" s="1" t="n">
        <v>15</v>
      </c>
      <c r="R418" s="1" t="n">
        <f aca="false">(K418+J418)*15%</f>
        <v>125.4</v>
      </c>
      <c r="U418" s="1" t="n">
        <f aca="false">T418+R418+P418+N418+L418+K418+J418</f>
        <v>1086.8</v>
      </c>
    </row>
    <row r="419" customFormat="false" ht="12.6" hidden="false" customHeight="true" outlineLevel="0" collapsed="false">
      <c r="A419" s="1" t="n">
        <v>21</v>
      </c>
      <c r="B419" s="1" t="s">
        <v>433</v>
      </c>
      <c r="C419" s="1" t="s">
        <v>432</v>
      </c>
      <c r="F419" s="2" t="s">
        <v>41</v>
      </c>
      <c r="H419" s="1" t="s">
        <v>42</v>
      </c>
      <c r="J419" s="1" t="n">
        <v>836</v>
      </c>
      <c r="L419" s="14"/>
      <c r="M419" s="1" t="n">
        <v>10</v>
      </c>
      <c r="N419" s="1" t="n">
        <f aca="false">(J419+K419)*10%</f>
        <v>83.6</v>
      </c>
      <c r="Q419" s="1" t="n">
        <v>15</v>
      </c>
      <c r="R419" s="1" t="n">
        <f aca="false">(K419+J419)*15%</f>
        <v>125.4</v>
      </c>
      <c r="U419" s="1" t="n">
        <f aca="false">T419+R419+P419+N419+L419+K419+J419</f>
        <v>1045</v>
      </c>
    </row>
    <row r="420" customFormat="false" ht="12.6" hidden="false" customHeight="true" outlineLevel="0" collapsed="false">
      <c r="A420" s="1" t="n">
        <v>22</v>
      </c>
      <c r="B420" s="1" t="s">
        <v>434</v>
      </c>
      <c r="C420" s="1" t="s">
        <v>432</v>
      </c>
      <c r="F420" s="2" t="s">
        <v>41</v>
      </c>
      <c r="H420" s="1" t="s">
        <v>42</v>
      </c>
      <c r="J420" s="1" t="n">
        <v>836</v>
      </c>
      <c r="L420" s="14" t="n">
        <f aca="false">(J420+K420)*15%</f>
        <v>125.4</v>
      </c>
      <c r="M420" s="1" t="n">
        <v>10</v>
      </c>
      <c r="N420" s="1" t="n">
        <f aca="false">(J420+K420)*10%</f>
        <v>83.6</v>
      </c>
      <c r="Q420" s="1" t="n">
        <v>15</v>
      </c>
      <c r="R420" s="1" t="n">
        <f aca="false">(K420+J420)*15%</f>
        <v>125.4</v>
      </c>
      <c r="U420" s="1" t="n">
        <f aca="false">T420+R420+P420+N420+L420+K420+J420</f>
        <v>1170.4</v>
      </c>
    </row>
    <row r="421" customFormat="false" ht="12.6" hidden="false" customHeight="true" outlineLevel="0" collapsed="false">
      <c r="A421" s="1" t="n">
        <v>23</v>
      </c>
      <c r="B421" s="1" t="s">
        <v>435</v>
      </c>
      <c r="C421" s="1" t="s">
        <v>436</v>
      </c>
      <c r="F421" s="2" t="s">
        <v>48</v>
      </c>
      <c r="J421" s="1" t="n">
        <f aca="false">644*102%</f>
        <v>656.88</v>
      </c>
      <c r="L421" s="14" t="n">
        <f aca="false">(J421+K421)*15%</f>
        <v>98.532</v>
      </c>
      <c r="M421" s="1" t="n">
        <v>15</v>
      </c>
      <c r="N421" s="1" t="n">
        <f aca="false">(J421+K421)*15%</f>
        <v>98.532</v>
      </c>
      <c r="Q421" s="1" t="n">
        <v>15</v>
      </c>
      <c r="R421" s="1" t="n">
        <f aca="false">(K421+J421)*15%</f>
        <v>98.532</v>
      </c>
      <c r="U421" s="1" t="n">
        <f aca="false">T421+R421+P421+N421+L421+K421+J421</f>
        <v>952.476</v>
      </c>
    </row>
    <row r="422" customFormat="false" ht="12.6" hidden="false" customHeight="true" outlineLevel="0" collapsed="false">
      <c r="A422" s="1" t="n">
        <v>24</v>
      </c>
      <c r="B422" s="1" t="s">
        <v>437</v>
      </c>
      <c r="C422" s="1" t="s">
        <v>294</v>
      </c>
      <c r="F422" s="2" t="s">
        <v>48</v>
      </c>
      <c r="J422" s="1" t="n">
        <f aca="false">644*102%</f>
        <v>656.88</v>
      </c>
      <c r="L422" s="14"/>
      <c r="M422" s="1" t="n">
        <v>15</v>
      </c>
      <c r="N422" s="1" t="n">
        <f aca="false">(J422+K422)*15%</f>
        <v>98.532</v>
      </c>
      <c r="Q422" s="1" t="n">
        <v>15</v>
      </c>
      <c r="R422" s="1" t="n">
        <f aca="false">(K422+J422)*15%</f>
        <v>98.532</v>
      </c>
      <c r="U422" s="1" t="n">
        <f aca="false">T422+R422+P422+N422+L422+K422+J422</f>
        <v>853.944</v>
      </c>
    </row>
    <row r="423" customFormat="false" ht="12.6" hidden="false" customHeight="true" outlineLevel="0" collapsed="false">
      <c r="A423" s="1" t="n">
        <v>25</v>
      </c>
      <c r="B423" s="1" t="s">
        <v>438</v>
      </c>
      <c r="C423" s="1" t="s">
        <v>294</v>
      </c>
      <c r="F423" s="2" t="s">
        <v>48</v>
      </c>
      <c r="J423" s="1" t="n">
        <f aca="false">644*102%</f>
        <v>656.88</v>
      </c>
      <c r="L423" s="14"/>
      <c r="M423" s="1" t="n">
        <v>10</v>
      </c>
      <c r="N423" s="1" t="n">
        <f aca="false">(J423+K423)*10%</f>
        <v>65.688</v>
      </c>
      <c r="Q423" s="1" t="n">
        <v>15</v>
      </c>
      <c r="R423" s="1" t="n">
        <f aca="false">(K423+J423)*15%</f>
        <v>98.532</v>
      </c>
      <c r="U423" s="1" t="n">
        <f aca="false">T423+R423+P423+N423+L423+K423+J423</f>
        <v>821.1</v>
      </c>
    </row>
    <row r="424" customFormat="false" ht="12.6" hidden="false" customHeight="true" outlineLevel="0" collapsed="false">
      <c r="A424" s="1" t="n">
        <v>26</v>
      </c>
      <c r="B424" s="1" t="s">
        <v>439</v>
      </c>
      <c r="C424" s="1" t="s">
        <v>294</v>
      </c>
      <c r="F424" s="2" t="s">
        <v>48</v>
      </c>
      <c r="J424" s="1" t="n">
        <f aca="false">644*102%</f>
        <v>656.88</v>
      </c>
      <c r="L424" s="14"/>
      <c r="M424" s="1" t="n">
        <v>20</v>
      </c>
      <c r="N424" s="1" t="n">
        <f aca="false">(J424+K424)*20%</f>
        <v>131.376</v>
      </c>
      <c r="Q424" s="1" t="n">
        <v>15</v>
      </c>
      <c r="R424" s="1" t="n">
        <f aca="false">(K424+J424)*15%</f>
        <v>98.532</v>
      </c>
      <c r="U424" s="1" t="n">
        <f aca="false">T424+R424+P424+N424+L424+K424+J424</f>
        <v>886.788</v>
      </c>
    </row>
    <row r="425" customFormat="false" ht="12.6" hidden="false" customHeight="true" outlineLevel="0" collapsed="false">
      <c r="A425" s="1" t="n">
        <v>27</v>
      </c>
      <c r="B425" s="1" t="s">
        <v>440</v>
      </c>
      <c r="C425" s="1" t="s">
        <v>234</v>
      </c>
      <c r="F425" s="2" t="s">
        <v>48</v>
      </c>
      <c r="J425" s="1" t="n">
        <v>464</v>
      </c>
      <c r="L425" s="14"/>
      <c r="M425" s="1" t="n">
        <v>10</v>
      </c>
      <c r="N425" s="1" t="n">
        <f aca="false">(J425+K425)*10%</f>
        <v>46.4</v>
      </c>
      <c r="Q425" s="1" t="n">
        <v>15</v>
      </c>
      <c r="R425" s="1" t="n">
        <f aca="false">(K425+J425)*15%</f>
        <v>69.6</v>
      </c>
      <c r="S425" s="1" t="n">
        <v>15</v>
      </c>
      <c r="T425" s="1" t="n">
        <f aca="false">J425*15%</f>
        <v>69.6</v>
      </c>
      <c r="U425" s="1" t="n">
        <f aca="false">T425+R425+P425+N425+L425+K425+J425</f>
        <v>649.6</v>
      </c>
    </row>
    <row r="426" customFormat="false" ht="12.6" hidden="false" customHeight="true" outlineLevel="0" collapsed="false">
      <c r="A426" s="1" t="n">
        <v>28</v>
      </c>
      <c r="B426" s="1" t="s">
        <v>441</v>
      </c>
      <c r="C426" s="1" t="s">
        <v>234</v>
      </c>
      <c r="F426" s="2" t="s">
        <v>48</v>
      </c>
      <c r="J426" s="1" t="n">
        <v>464</v>
      </c>
      <c r="L426" s="14" t="n">
        <f aca="false">(J426+K426)*15%</f>
        <v>69.6</v>
      </c>
      <c r="M426" s="1" t="n">
        <v>10</v>
      </c>
      <c r="N426" s="1" t="n">
        <f aca="false">(J426+K426)*10%</f>
        <v>46.4</v>
      </c>
      <c r="Q426" s="1" t="n">
        <v>15</v>
      </c>
      <c r="R426" s="1" t="n">
        <f aca="false">(K426+J426)*15%</f>
        <v>69.6</v>
      </c>
      <c r="S426" s="1" t="n">
        <v>15</v>
      </c>
      <c r="T426" s="1" t="n">
        <f aca="false">J426*15%</f>
        <v>69.6</v>
      </c>
      <c r="U426" s="1" t="n">
        <f aca="false">T426+R426+P426+N426+L426+K426+J426</f>
        <v>719.2</v>
      </c>
    </row>
    <row r="427" customFormat="false" ht="12.6" hidden="false" customHeight="true" outlineLevel="0" collapsed="false">
      <c r="A427" s="1" t="n">
        <v>29</v>
      </c>
      <c r="B427" s="1" t="s">
        <v>442</v>
      </c>
      <c r="C427" s="1" t="s">
        <v>234</v>
      </c>
      <c r="F427" s="2" t="s">
        <v>48</v>
      </c>
      <c r="J427" s="1" t="n">
        <v>464</v>
      </c>
      <c r="L427" s="14"/>
      <c r="M427" s="1" t="n">
        <v>10</v>
      </c>
      <c r="N427" s="1" t="n">
        <f aca="false">(J427+K427)*10%</f>
        <v>46.4</v>
      </c>
      <c r="Q427" s="1" t="n">
        <v>15</v>
      </c>
      <c r="R427" s="1" t="n">
        <f aca="false">(K427+J427)*15%</f>
        <v>69.6</v>
      </c>
      <c r="S427" s="1" t="n">
        <v>15</v>
      </c>
      <c r="T427" s="1" t="n">
        <f aca="false">J427*15%</f>
        <v>69.6</v>
      </c>
      <c r="U427" s="1" t="n">
        <f aca="false">T427+R427+P427+N427+L427+K427+J427</f>
        <v>649.6</v>
      </c>
    </row>
    <row r="428" customFormat="false" ht="12.6" hidden="false" customHeight="true" outlineLevel="0" collapsed="false">
      <c r="A428" s="1" t="n">
        <v>30</v>
      </c>
      <c r="B428" s="1" t="s">
        <v>443</v>
      </c>
      <c r="C428" s="1" t="s">
        <v>234</v>
      </c>
      <c r="F428" s="2" t="s">
        <v>48</v>
      </c>
      <c r="J428" s="1" t="n">
        <v>464</v>
      </c>
      <c r="L428" s="14"/>
      <c r="M428" s="1" t="n">
        <v>20</v>
      </c>
      <c r="N428" s="1" t="n">
        <f aca="false">(J428+K428)*20%</f>
        <v>92.8</v>
      </c>
      <c r="Q428" s="1" t="n">
        <v>15</v>
      </c>
      <c r="R428" s="1" t="n">
        <f aca="false">(K428+J428)*15%</f>
        <v>69.6</v>
      </c>
      <c r="S428" s="1" t="n">
        <v>15</v>
      </c>
      <c r="T428" s="1" t="n">
        <f aca="false">J428*15%</f>
        <v>69.6</v>
      </c>
      <c r="U428" s="1" t="n">
        <f aca="false">T428+R428+P428+N428+L428+K428+J428</f>
        <v>696</v>
      </c>
    </row>
    <row r="429" customFormat="false" ht="12.75" hidden="false" customHeight="true" outlineLevel="0" collapsed="false">
      <c r="A429" s="1" t="n">
        <v>31</v>
      </c>
      <c r="B429" s="1" t="s">
        <v>444</v>
      </c>
      <c r="C429" s="1" t="s">
        <v>234</v>
      </c>
      <c r="F429" s="2" t="s">
        <v>48</v>
      </c>
      <c r="J429" s="1" t="n">
        <v>464</v>
      </c>
      <c r="L429" s="14"/>
      <c r="M429" s="1" t="n">
        <v>25</v>
      </c>
      <c r="N429" s="1" t="n">
        <f aca="false">(J429+K429)*25%</f>
        <v>116</v>
      </c>
      <c r="Q429" s="1" t="n">
        <v>15</v>
      </c>
      <c r="R429" s="1" t="n">
        <f aca="false">(K429+J429)*15%</f>
        <v>69.6</v>
      </c>
      <c r="S429" s="1" t="n">
        <v>15</v>
      </c>
      <c r="T429" s="1" t="n">
        <f aca="false">J429*15%</f>
        <v>69.6</v>
      </c>
      <c r="U429" s="1" t="n">
        <f aca="false">T429+R429+P429+N429+L429+K429+J429</f>
        <v>719.2</v>
      </c>
    </row>
    <row r="430" customFormat="false" ht="12.6" hidden="false" customHeight="true" outlineLevel="0" collapsed="false">
      <c r="A430" s="1" t="n">
        <v>32</v>
      </c>
      <c r="B430" s="1" t="s">
        <v>445</v>
      </c>
      <c r="C430" s="1" t="s">
        <v>234</v>
      </c>
      <c r="F430" s="2" t="s">
        <v>48</v>
      </c>
      <c r="J430" s="1" t="n">
        <v>464</v>
      </c>
      <c r="L430" s="14"/>
      <c r="M430" s="1" t="n">
        <v>15</v>
      </c>
      <c r="N430" s="1" t="n">
        <f aca="false">(J430+K430)*15%</f>
        <v>69.6</v>
      </c>
      <c r="Q430" s="1" t="n">
        <v>15</v>
      </c>
      <c r="R430" s="1" t="n">
        <f aca="false">(K430+J430)*15%</f>
        <v>69.6</v>
      </c>
      <c r="S430" s="1" t="n">
        <v>15</v>
      </c>
      <c r="T430" s="1" t="n">
        <f aca="false">J430*15%</f>
        <v>69.6</v>
      </c>
      <c r="U430" s="1" t="n">
        <f aca="false">T430+R430+P430+N430+L430+K430+J430</f>
        <v>672.8</v>
      </c>
    </row>
    <row r="431" customFormat="false" ht="12.6" hidden="false" customHeight="true" outlineLevel="0" collapsed="false">
      <c r="A431" s="1" t="n">
        <v>33</v>
      </c>
      <c r="B431" s="1" t="s">
        <v>446</v>
      </c>
      <c r="C431" s="1" t="s">
        <v>234</v>
      </c>
      <c r="F431" s="2" t="s">
        <v>48</v>
      </c>
      <c r="J431" s="1" t="n">
        <v>464</v>
      </c>
      <c r="L431" s="14" t="n">
        <f aca="false">(J431+K431)*15%</f>
        <v>69.6</v>
      </c>
      <c r="M431" s="1" t="n">
        <v>20</v>
      </c>
      <c r="N431" s="1" t="n">
        <f aca="false">(J431+K431)*20%</f>
        <v>92.8</v>
      </c>
      <c r="Q431" s="1" t="n">
        <v>15</v>
      </c>
      <c r="R431" s="1" t="n">
        <f aca="false">(K431+J431)*15%</f>
        <v>69.6</v>
      </c>
      <c r="S431" s="1" t="n">
        <v>15</v>
      </c>
      <c r="T431" s="1" t="n">
        <f aca="false">J431*15%</f>
        <v>69.6</v>
      </c>
      <c r="U431" s="1" t="n">
        <f aca="false">T431+R431+P431+N431+L431+K431+J431</f>
        <v>765.6</v>
      </c>
    </row>
    <row r="432" customFormat="false" ht="12.6" hidden="false" customHeight="true" outlineLevel="0" collapsed="false">
      <c r="A432" s="1" t="n">
        <v>34</v>
      </c>
      <c r="B432" s="1" t="s">
        <v>447</v>
      </c>
      <c r="C432" s="1" t="s">
        <v>234</v>
      </c>
      <c r="F432" s="2" t="s">
        <v>48</v>
      </c>
      <c r="J432" s="1" t="n">
        <v>464</v>
      </c>
      <c r="L432" s="14"/>
      <c r="M432" s="1" t="n">
        <v>20</v>
      </c>
      <c r="N432" s="1" t="n">
        <f aca="false">(J432+K432)*20%</f>
        <v>92.8</v>
      </c>
      <c r="Q432" s="1" t="n">
        <v>15</v>
      </c>
      <c r="R432" s="1" t="n">
        <f aca="false">(K432+J432)*15%</f>
        <v>69.6</v>
      </c>
      <c r="S432" s="1" t="n">
        <v>15</v>
      </c>
      <c r="T432" s="1" t="n">
        <f aca="false">J432*15%</f>
        <v>69.6</v>
      </c>
      <c r="U432" s="1" t="n">
        <f aca="false">T432+R432+P432+N432+L432+K432+J432</f>
        <v>696</v>
      </c>
    </row>
    <row r="433" customFormat="false" ht="12.6" hidden="false" customHeight="true" outlineLevel="0" collapsed="false">
      <c r="A433" s="1" t="n">
        <v>35</v>
      </c>
      <c r="B433" s="1" t="s">
        <v>448</v>
      </c>
      <c r="C433" s="1" t="s">
        <v>234</v>
      </c>
      <c r="F433" s="2" t="s">
        <v>48</v>
      </c>
      <c r="J433" s="1" t="n">
        <v>464</v>
      </c>
      <c r="L433" s="14"/>
      <c r="M433" s="1" t="n">
        <v>25</v>
      </c>
      <c r="N433" s="1" t="n">
        <f aca="false">(J433+K433)*25%</f>
        <v>116</v>
      </c>
      <c r="Q433" s="1" t="n">
        <v>15</v>
      </c>
      <c r="R433" s="1" t="n">
        <f aca="false">(K433+J433)*15%</f>
        <v>69.6</v>
      </c>
      <c r="S433" s="1" t="n">
        <v>15</v>
      </c>
      <c r="T433" s="1" t="n">
        <f aca="false">J433*15%</f>
        <v>69.6</v>
      </c>
      <c r="U433" s="1" t="n">
        <f aca="false">T433+R433+P433+N433+L433+K433+J433</f>
        <v>719.2</v>
      </c>
    </row>
    <row r="434" customFormat="false" ht="12.6" hidden="false" customHeight="true" outlineLevel="0" collapsed="false">
      <c r="A434" s="1" t="n">
        <v>36</v>
      </c>
      <c r="B434" s="1" t="s">
        <v>449</v>
      </c>
      <c r="C434" s="1" t="s">
        <v>234</v>
      </c>
      <c r="F434" s="2" t="s">
        <v>48</v>
      </c>
      <c r="J434" s="1" t="n">
        <v>464</v>
      </c>
      <c r="L434" s="14"/>
      <c r="M434" s="1" t="n">
        <v>20</v>
      </c>
      <c r="N434" s="1" t="n">
        <f aca="false">(J434+K434)*20%</f>
        <v>92.8</v>
      </c>
      <c r="Q434" s="1" t="n">
        <v>15</v>
      </c>
      <c r="R434" s="1" t="n">
        <f aca="false">(K434+J434)*15%</f>
        <v>69.6</v>
      </c>
      <c r="S434" s="1" t="n">
        <v>15</v>
      </c>
      <c r="T434" s="1" t="n">
        <f aca="false">J434*15%</f>
        <v>69.6</v>
      </c>
      <c r="U434" s="1" t="n">
        <f aca="false">T434+R434+P434+N434+L434+K434+J434</f>
        <v>696</v>
      </c>
    </row>
    <row r="435" customFormat="false" ht="12.6" hidden="false" customHeight="true" outlineLevel="0" collapsed="false">
      <c r="A435" s="1" t="n">
        <v>37</v>
      </c>
      <c r="B435" s="1" t="s">
        <v>450</v>
      </c>
      <c r="C435" s="1" t="s">
        <v>234</v>
      </c>
      <c r="F435" s="2" t="s">
        <v>48</v>
      </c>
      <c r="J435" s="1" t="n">
        <v>464</v>
      </c>
      <c r="L435" s="14" t="n">
        <f aca="false">(J435+K435)*15%</f>
        <v>69.6</v>
      </c>
      <c r="M435" s="1" t="n">
        <v>20</v>
      </c>
      <c r="N435" s="1" t="n">
        <f aca="false">(J435+K435)*20%</f>
        <v>92.8</v>
      </c>
      <c r="Q435" s="1" t="n">
        <v>15</v>
      </c>
      <c r="R435" s="1" t="n">
        <f aca="false">(K435+J435)*15%</f>
        <v>69.6</v>
      </c>
      <c r="S435" s="1" t="n">
        <v>15</v>
      </c>
      <c r="T435" s="1" t="n">
        <f aca="false">J435*15%</f>
        <v>69.6</v>
      </c>
      <c r="U435" s="1" t="n">
        <f aca="false">T435+R435+P435+N435+L435+K435+J435</f>
        <v>765.6</v>
      </c>
    </row>
    <row r="436" customFormat="false" ht="12.6" hidden="false" customHeight="true" outlineLevel="0" collapsed="false">
      <c r="A436" s="1" t="n">
        <v>38</v>
      </c>
      <c r="B436" s="1" t="s">
        <v>451</v>
      </c>
      <c r="C436" s="1" t="s">
        <v>234</v>
      </c>
      <c r="F436" s="2" t="s">
        <v>48</v>
      </c>
      <c r="J436" s="1" t="n">
        <v>464</v>
      </c>
      <c r="L436" s="14"/>
      <c r="M436" s="1" t="n">
        <v>20</v>
      </c>
      <c r="N436" s="1" t="n">
        <f aca="false">(J436+K436)*20%</f>
        <v>92.8</v>
      </c>
      <c r="Q436" s="1" t="n">
        <v>15</v>
      </c>
      <c r="R436" s="1" t="n">
        <f aca="false">(K436+J436)*15%</f>
        <v>69.6</v>
      </c>
      <c r="S436" s="1" t="n">
        <v>15</v>
      </c>
      <c r="T436" s="1" t="n">
        <f aca="false">J436*15%</f>
        <v>69.6</v>
      </c>
      <c r="U436" s="1" t="n">
        <f aca="false">T436+R436+P436+N436+L436+K436+J436</f>
        <v>696</v>
      </c>
    </row>
    <row r="437" customFormat="false" ht="12.6" hidden="false" customHeight="true" outlineLevel="0" collapsed="false">
      <c r="A437" s="1" t="n">
        <v>39</v>
      </c>
      <c r="B437" s="1" t="s">
        <v>452</v>
      </c>
      <c r="C437" s="1" t="s">
        <v>234</v>
      </c>
      <c r="F437" s="2" t="s">
        <v>48</v>
      </c>
      <c r="J437" s="1" t="n">
        <v>464</v>
      </c>
      <c r="L437" s="14"/>
      <c r="M437" s="1" t="n">
        <v>15</v>
      </c>
      <c r="N437" s="1" t="n">
        <f aca="false">(J437+K437)*15%</f>
        <v>69.6</v>
      </c>
      <c r="Q437" s="1" t="n">
        <v>15</v>
      </c>
      <c r="R437" s="1" t="n">
        <f aca="false">(K437+J437)*15%</f>
        <v>69.6</v>
      </c>
      <c r="S437" s="1" t="n">
        <v>15</v>
      </c>
      <c r="T437" s="1" t="n">
        <f aca="false">J437*15%</f>
        <v>69.6</v>
      </c>
      <c r="U437" s="1" t="n">
        <f aca="false">T437+R437+P437+N437+L437+K437+J437</f>
        <v>672.8</v>
      </c>
    </row>
    <row r="438" customFormat="false" ht="12.6" hidden="false" customHeight="true" outlineLevel="0" collapsed="false">
      <c r="A438" s="1" t="n">
        <v>40</v>
      </c>
      <c r="B438" s="1" t="s">
        <v>453</v>
      </c>
      <c r="C438" s="1" t="s">
        <v>234</v>
      </c>
      <c r="F438" s="2" t="s">
        <v>48</v>
      </c>
      <c r="J438" s="1" t="n">
        <v>464</v>
      </c>
      <c r="L438" s="14" t="n">
        <f aca="false">(J438+K438)*15%</f>
        <v>69.6</v>
      </c>
      <c r="M438" s="1" t="n">
        <v>20</v>
      </c>
      <c r="N438" s="1" t="n">
        <f aca="false">(J438+K438)*20%</f>
        <v>92.8</v>
      </c>
      <c r="Q438" s="1" t="n">
        <v>15</v>
      </c>
      <c r="R438" s="1" t="n">
        <f aca="false">(K438+J438)*15%</f>
        <v>69.6</v>
      </c>
      <c r="S438" s="1" t="n">
        <v>15</v>
      </c>
      <c r="T438" s="1" t="n">
        <f aca="false">J438*15%</f>
        <v>69.6</v>
      </c>
      <c r="U438" s="1" t="n">
        <f aca="false">T438+R438+P438+N438+L438+K438+J438</f>
        <v>765.6</v>
      </c>
    </row>
    <row r="439" customFormat="false" ht="12.6" hidden="false" customHeight="true" outlineLevel="0" collapsed="false">
      <c r="A439" s="1" t="n">
        <v>41</v>
      </c>
      <c r="B439" s="1" t="s">
        <v>454</v>
      </c>
      <c r="C439" s="1" t="s">
        <v>234</v>
      </c>
      <c r="F439" s="2" t="s">
        <v>48</v>
      </c>
      <c r="J439" s="1" t="n">
        <v>464</v>
      </c>
      <c r="L439" s="14"/>
      <c r="M439" s="1" t="n">
        <v>10</v>
      </c>
      <c r="N439" s="1" t="n">
        <f aca="false">(J439+K439)*10%</f>
        <v>46.4</v>
      </c>
      <c r="Q439" s="1" t="n">
        <v>15</v>
      </c>
      <c r="R439" s="1" t="n">
        <f aca="false">(K439+J439)*15%</f>
        <v>69.6</v>
      </c>
      <c r="S439" s="1" t="n">
        <v>15</v>
      </c>
      <c r="T439" s="1" t="n">
        <f aca="false">J439*15%</f>
        <v>69.6</v>
      </c>
      <c r="U439" s="1" t="n">
        <f aca="false">T439+R439+P439+N439+L439+K439+J439</f>
        <v>649.6</v>
      </c>
    </row>
    <row r="440" customFormat="false" ht="12.6" hidden="false" customHeight="true" outlineLevel="0" collapsed="false">
      <c r="A440" s="1" t="n">
        <v>42</v>
      </c>
      <c r="B440" s="1" t="s">
        <v>455</v>
      </c>
      <c r="C440" s="1" t="s">
        <v>234</v>
      </c>
      <c r="F440" s="2" t="s">
        <v>48</v>
      </c>
      <c r="J440" s="1" t="n">
        <v>464</v>
      </c>
      <c r="L440" s="14"/>
      <c r="M440" s="1" t="n">
        <v>25</v>
      </c>
      <c r="N440" s="1" t="n">
        <f aca="false">(J440+K440)*25%</f>
        <v>116</v>
      </c>
      <c r="Q440" s="1" t="n">
        <v>15</v>
      </c>
      <c r="R440" s="1" t="n">
        <f aca="false">(K440+J440)*15%</f>
        <v>69.6</v>
      </c>
      <c r="S440" s="1" t="n">
        <v>15</v>
      </c>
      <c r="T440" s="1" t="n">
        <f aca="false">J440*15%</f>
        <v>69.6</v>
      </c>
      <c r="U440" s="1" t="n">
        <f aca="false">T440+R440+P440+N440+L440+K440+J440</f>
        <v>719.2</v>
      </c>
    </row>
    <row r="441" customFormat="false" ht="12.6" hidden="false" customHeight="true" outlineLevel="0" collapsed="false">
      <c r="A441" s="1" t="n">
        <v>43</v>
      </c>
      <c r="B441" s="1" t="s">
        <v>456</v>
      </c>
      <c r="C441" s="1" t="s">
        <v>234</v>
      </c>
      <c r="F441" s="2" t="s">
        <v>48</v>
      </c>
      <c r="J441" s="1" t="n">
        <v>464</v>
      </c>
      <c r="L441" s="14"/>
      <c r="M441" s="1" t="n">
        <v>25</v>
      </c>
      <c r="N441" s="1" t="n">
        <f aca="false">(J441+K441)*25%</f>
        <v>116</v>
      </c>
      <c r="Q441" s="1" t="n">
        <v>15</v>
      </c>
      <c r="R441" s="1" t="n">
        <f aca="false">(K441+J441)*15%</f>
        <v>69.6</v>
      </c>
      <c r="S441" s="1" t="n">
        <v>15</v>
      </c>
      <c r="T441" s="1" t="n">
        <f aca="false">J441*15%</f>
        <v>69.6</v>
      </c>
      <c r="U441" s="1" t="n">
        <f aca="false">T441+R441+P441+N441+L441+K441+J441</f>
        <v>719.2</v>
      </c>
    </row>
    <row r="442" customFormat="false" ht="12.6" hidden="false" customHeight="true" outlineLevel="0" collapsed="false">
      <c r="A442" s="1" t="n">
        <v>44</v>
      </c>
      <c r="B442" s="1" t="s">
        <v>457</v>
      </c>
      <c r="C442" s="1" t="s">
        <v>234</v>
      </c>
      <c r="F442" s="2" t="s">
        <v>48</v>
      </c>
      <c r="J442" s="1" t="n">
        <v>464</v>
      </c>
      <c r="L442" s="14"/>
      <c r="M442" s="1" t="n">
        <v>10</v>
      </c>
      <c r="N442" s="1" t="n">
        <f aca="false">(J442+K442)*10%</f>
        <v>46.4</v>
      </c>
      <c r="Q442" s="1" t="n">
        <v>15</v>
      </c>
      <c r="R442" s="1" t="n">
        <f aca="false">(K442+J442)*15%</f>
        <v>69.6</v>
      </c>
      <c r="S442" s="1" t="n">
        <v>15</v>
      </c>
      <c r="T442" s="1" t="n">
        <f aca="false">J442*15%</f>
        <v>69.6</v>
      </c>
      <c r="U442" s="1" t="n">
        <f aca="false">T442+R442+P442+N442+L442+K442+J442</f>
        <v>649.6</v>
      </c>
    </row>
    <row r="443" customFormat="false" ht="12.6" hidden="false" customHeight="true" outlineLevel="0" collapsed="false">
      <c r="A443" s="1" t="n">
        <v>45</v>
      </c>
      <c r="B443" s="1" t="s">
        <v>458</v>
      </c>
      <c r="C443" s="1" t="s">
        <v>234</v>
      </c>
      <c r="F443" s="2" t="s">
        <v>48</v>
      </c>
      <c r="J443" s="1" t="n">
        <v>464</v>
      </c>
      <c r="L443" s="14"/>
      <c r="M443" s="1" t="n">
        <v>10</v>
      </c>
      <c r="N443" s="1" t="n">
        <f aca="false">(J443+K443)*10%</f>
        <v>46.4</v>
      </c>
      <c r="Q443" s="1" t="n">
        <v>15</v>
      </c>
      <c r="R443" s="1" t="n">
        <f aca="false">(K443+J443)*15%</f>
        <v>69.6</v>
      </c>
      <c r="S443" s="1" t="n">
        <v>15</v>
      </c>
      <c r="T443" s="1" t="n">
        <f aca="false">J443*15%</f>
        <v>69.6</v>
      </c>
      <c r="U443" s="1" t="n">
        <f aca="false">T443+R443+P443+N443+L443+K443+J443</f>
        <v>649.6</v>
      </c>
    </row>
    <row r="444" customFormat="false" ht="12.6" hidden="false" customHeight="true" outlineLevel="0" collapsed="false">
      <c r="A444" s="1" t="n">
        <v>46</v>
      </c>
      <c r="B444" s="1" t="s">
        <v>459</v>
      </c>
      <c r="C444" s="1" t="s">
        <v>234</v>
      </c>
      <c r="F444" s="2" t="s">
        <v>48</v>
      </c>
      <c r="J444" s="1" t="n">
        <v>464</v>
      </c>
      <c r="L444" s="14"/>
      <c r="M444" s="1" t="n">
        <v>10</v>
      </c>
      <c r="N444" s="1" t="n">
        <f aca="false">(J444+K444)*10%</f>
        <v>46.4</v>
      </c>
      <c r="Q444" s="1" t="n">
        <v>15</v>
      </c>
      <c r="R444" s="1" t="n">
        <f aca="false">(K444+J444)*15%</f>
        <v>69.6</v>
      </c>
      <c r="S444" s="1" t="n">
        <v>15</v>
      </c>
      <c r="T444" s="1" t="n">
        <f aca="false">J444*15%</f>
        <v>69.6</v>
      </c>
      <c r="U444" s="1" t="n">
        <f aca="false">T444+R444+P444+N444+L444+K444+J444</f>
        <v>649.6</v>
      </c>
    </row>
    <row r="445" customFormat="false" ht="12.6" hidden="false" customHeight="true" outlineLevel="0" collapsed="false">
      <c r="A445" s="1" t="n">
        <v>47</v>
      </c>
      <c r="B445" s="1" t="s">
        <v>460</v>
      </c>
      <c r="C445" s="1" t="s">
        <v>49</v>
      </c>
      <c r="F445" s="2" t="s">
        <v>187</v>
      </c>
      <c r="J445" s="1" t="n">
        <v>464</v>
      </c>
      <c r="L445" s="14"/>
      <c r="M445" s="1" t="n">
        <v>10</v>
      </c>
      <c r="N445" s="1" t="n">
        <f aca="false">(J445+K445)*10%</f>
        <v>46.4</v>
      </c>
      <c r="Q445" s="1" t="n">
        <v>15</v>
      </c>
      <c r="R445" s="1" t="n">
        <f aca="false">(K445+J445)*15%</f>
        <v>69.6</v>
      </c>
      <c r="S445" s="1" t="n">
        <v>15</v>
      </c>
      <c r="T445" s="1" t="n">
        <f aca="false">J445*15%</f>
        <v>69.6</v>
      </c>
      <c r="U445" s="1" t="n">
        <f aca="false">T445+R445+P445+N445+L445+K445+J445</f>
        <v>649.6</v>
      </c>
    </row>
    <row r="446" customFormat="false" ht="12.6" hidden="false" customHeight="true" outlineLevel="0" collapsed="false">
      <c r="A446" s="1" t="n">
        <v>48</v>
      </c>
      <c r="B446" s="1" t="s">
        <v>461</v>
      </c>
      <c r="C446" s="1" t="s">
        <v>49</v>
      </c>
      <c r="F446" s="2" t="s">
        <v>187</v>
      </c>
      <c r="J446" s="1" t="n">
        <v>464</v>
      </c>
      <c r="L446" s="14"/>
      <c r="M446" s="1" t="n">
        <v>15</v>
      </c>
      <c r="N446" s="1" t="n">
        <f aca="false">(J446+K446)*15%</f>
        <v>69.6</v>
      </c>
      <c r="Q446" s="1" t="n">
        <v>15</v>
      </c>
      <c r="R446" s="1" t="n">
        <f aca="false">(K446+J446)*15%</f>
        <v>69.6</v>
      </c>
      <c r="S446" s="1" t="n">
        <v>15</v>
      </c>
      <c r="T446" s="1" t="n">
        <f aca="false">J446*15%</f>
        <v>69.6</v>
      </c>
      <c r="U446" s="1" t="n">
        <f aca="false">T446+R446+P446+N446+L446+K446+J446</f>
        <v>672.8</v>
      </c>
    </row>
    <row r="447" customFormat="false" ht="12.6" hidden="false" customHeight="true" outlineLevel="0" collapsed="false">
      <c r="A447" s="1" t="n">
        <v>49</v>
      </c>
      <c r="B447" s="1" t="s">
        <v>462</v>
      </c>
      <c r="C447" s="1" t="s">
        <v>234</v>
      </c>
      <c r="F447" s="2" t="s">
        <v>187</v>
      </c>
      <c r="J447" s="1" t="n">
        <v>464</v>
      </c>
      <c r="L447" s="14"/>
      <c r="M447" s="1" t="n">
        <v>10</v>
      </c>
      <c r="N447" s="1" t="n">
        <f aca="false">(J447+K447)*10%</f>
        <v>46.4</v>
      </c>
      <c r="Q447" s="1" t="n">
        <v>15</v>
      </c>
      <c r="R447" s="1" t="n">
        <f aca="false">(K447+J447)*15%</f>
        <v>69.6</v>
      </c>
      <c r="S447" s="1" t="n">
        <v>15</v>
      </c>
      <c r="T447" s="1" t="n">
        <f aca="false">J447*15%</f>
        <v>69.6</v>
      </c>
      <c r="U447" s="1" t="n">
        <f aca="false">T447+R447+P447+N447+L447+K447+J447</f>
        <v>649.6</v>
      </c>
    </row>
    <row r="448" customFormat="false" ht="12.6" hidden="false" customHeight="true" outlineLevel="0" collapsed="false">
      <c r="A448" s="1" t="n">
        <v>50</v>
      </c>
      <c r="B448" s="1" t="s">
        <v>463</v>
      </c>
      <c r="C448" s="1" t="s">
        <v>234</v>
      </c>
      <c r="F448" s="2" t="s">
        <v>187</v>
      </c>
      <c r="J448" s="1" t="n">
        <v>464</v>
      </c>
      <c r="L448" s="14"/>
      <c r="M448" s="1" t="n">
        <v>25</v>
      </c>
      <c r="N448" s="1" t="n">
        <f aca="false">(J448+K448)*25%</f>
        <v>116</v>
      </c>
      <c r="Q448" s="1" t="n">
        <v>15</v>
      </c>
      <c r="R448" s="1" t="n">
        <f aca="false">(K448+J448)*15%</f>
        <v>69.6</v>
      </c>
      <c r="S448" s="1" t="n">
        <v>15</v>
      </c>
      <c r="T448" s="1" t="n">
        <f aca="false">J448*15%</f>
        <v>69.6</v>
      </c>
      <c r="U448" s="1" t="n">
        <f aca="false">T448+R448+P448+N448+L448+K448+J448</f>
        <v>719.2</v>
      </c>
    </row>
    <row r="449" customFormat="false" ht="12.6" hidden="false" customHeight="true" outlineLevel="0" collapsed="false">
      <c r="A449" s="1" t="n">
        <v>51</v>
      </c>
      <c r="B449" s="1" t="s">
        <v>464</v>
      </c>
      <c r="C449" s="1" t="s">
        <v>234</v>
      </c>
      <c r="F449" s="2" t="s">
        <v>187</v>
      </c>
      <c r="J449" s="1" t="n">
        <v>464</v>
      </c>
      <c r="L449" s="14"/>
      <c r="M449" s="1" t="n">
        <v>15</v>
      </c>
      <c r="N449" s="1" t="n">
        <f aca="false">(J449+K449)*15%</f>
        <v>69.6</v>
      </c>
      <c r="Q449" s="1" t="n">
        <v>15</v>
      </c>
      <c r="R449" s="1" t="n">
        <f aca="false">(K449+J449)*15%</f>
        <v>69.6</v>
      </c>
      <c r="S449" s="1" t="n">
        <v>15</v>
      </c>
      <c r="T449" s="1" t="n">
        <f aca="false">J449*15%</f>
        <v>69.6</v>
      </c>
      <c r="U449" s="1" t="n">
        <f aca="false">T449+R449+P449+N449+L449+K449+J449</f>
        <v>672.8</v>
      </c>
    </row>
    <row r="450" customFormat="false" ht="12.6" hidden="false" customHeight="true" outlineLevel="0" collapsed="false">
      <c r="A450" s="1" t="n">
        <v>52</v>
      </c>
      <c r="B450" s="1" t="s">
        <v>465</v>
      </c>
      <c r="C450" s="1" t="s">
        <v>234</v>
      </c>
      <c r="F450" s="2" t="s">
        <v>187</v>
      </c>
      <c r="J450" s="1" t="n">
        <v>464</v>
      </c>
      <c r="L450" s="14"/>
      <c r="M450" s="1" t="n">
        <v>0</v>
      </c>
      <c r="N450" s="1" t="n">
        <f aca="false">(J450+K450)*0%</f>
        <v>0</v>
      </c>
      <c r="Q450" s="1" t="n">
        <v>15</v>
      </c>
      <c r="R450" s="1" t="n">
        <f aca="false">(K450+J450)*15%</f>
        <v>69.6</v>
      </c>
      <c r="S450" s="1" t="n">
        <v>15</v>
      </c>
      <c r="T450" s="1" t="n">
        <f aca="false">J450*15%</f>
        <v>69.6</v>
      </c>
      <c r="U450" s="1" t="n">
        <f aca="false">T450+R450+P450+N450+L450+K450+J450</f>
        <v>603.2</v>
      </c>
    </row>
    <row r="451" customFormat="false" ht="12.6" hidden="false" customHeight="true" outlineLevel="0" collapsed="false">
      <c r="A451" s="1" t="n">
        <v>53</v>
      </c>
      <c r="B451" s="1" t="s">
        <v>466</v>
      </c>
      <c r="C451" s="1" t="s">
        <v>234</v>
      </c>
      <c r="F451" s="2" t="s">
        <v>187</v>
      </c>
      <c r="J451" s="1" t="n">
        <v>464</v>
      </c>
      <c r="L451" s="14"/>
      <c r="M451" s="1" t="n">
        <v>20</v>
      </c>
      <c r="N451" s="1" t="n">
        <f aca="false">(J451+K451)*20%</f>
        <v>92.8</v>
      </c>
      <c r="Q451" s="1" t="n">
        <v>15</v>
      </c>
      <c r="R451" s="1" t="n">
        <f aca="false">(K451+J451)*15%</f>
        <v>69.6</v>
      </c>
      <c r="S451" s="1" t="n">
        <v>15</v>
      </c>
      <c r="T451" s="1" t="n">
        <f aca="false">J451*15%</f>
        <v>69.6</v>
      </c>
      <c r="U451" s="1" t="n">
        <f aca="false">T451+R451+P451+N451+L451+K451+J451</f>
        <v>696</v>
      </c>
    </row>
    <row r="452" customFormat="false" ht="12.6" hidden="false" customHeight="true" outlineLevel="0" collapsed="false">
      <c r="A452" s="1" t="n">
        <v>54</v>
      </c>
      <c r="B452" s="1" t="s">
        <v>467</v>
      </c>
      <c r="C452" s="1" t="s">
        <v>234</v>
      </c>
      <c r="F452" s="2" t="s">
        <v>187</v>
      </c>
      <c r="J452" s="1" t="n">
        <v>464</v>
      </c>
      <c r="L452" s="14"/>
      <c r="M452" s="1" t="n">
        <v>20</v>
      </c>
      <c r="N452" s="1" t="n">
        <f aca="false">J452*20%</f>
        <v>92.8</v>
      </c>
      <c r="Q452" s="1" t="n">
        <v>15</v>
      </c>
      <c r="R452" s="1" t="n">
        <f aca="false">(K452+J452)*15%</f>
        <v>69.6</v>
      </c>
      <c r="S452" s="1" t="n">
        <v>15</v>
      </c>
      <c r="T452" s="1" t="n">
        <f aca="false">J452*15%</f>
        <v>69.6</v>
      </c>
      <c r="U452" s="1" t="n">
        <f aca="false">T452+R452+P452+N452+L452+K452+J452</f>
        <v>696</v>
      </c>
    </row>
    <row r="453" customFormat="false" ht="12.6" hidden="false" customHeight="true" outlineLevel="0" collapsed="false">
      <c r="A453" s="1" t="n">
        <v>55</v>
      </c>
      <c r="B453" s="1" t="s">
        <v>468</v>
      </c>
      <c r="C453" s="1" t="s">
        <v>234</v>
      </c>
      <c r="F453" s="2" t="s">
        <v>187</v>
      </c>
      <c r="J453" s="1" t="n">
        <v>464</v>
      </c>
      <c r="L453" s="14"/>
      <c r="M453" s="1" t="n">
        <v>15</v>
      </c>
      <c r="N453" s="1" t="n">
        <f aca="false">(J453+K453)*15%</f>
        <v>69.6</v>
      </c>
      <c r="Q453" s="1" t="n">
        <v>15</v>
      </c>
      <c r="R453" s="1" t="n">
        <f aca="false">(K453+J453)*15%</f>
        <v>69.6</v>
      </c>
      <c r="S453" s="1" t="n">
        <v>15</v>
      </c>
      <c r="T453" s="1" t="n">
        <f aca="false">J453*15%</f>
        <v>69.6</v>
      </c>
      <c r="U453" s="1" t="n">
        <f aca="false">T453+R453+P453+N453+L453+K453+J453</f>
        <v>672.8</v>
      </c>
    </row>
    <row r="454" customFormat="false" ht="12.6" hidden="false" customHeight="true" outlineLevel="0" collapsed="false">
      <c r="A454" s="1" t="n">
        <v>56</v>
      </c>
      <c r="B454" s="1" t="s">
        <v>469</v>
      </c>
      <c r="C454" s="1" t="s">
        <v>49</v>
      </c>
      <c r="F454" s="2" t="s">
        <v>187</v>
      </c>
      <c r="J454" s="1" t="n">
        <v>464</v>
      </c>
      <c r="L454" s="14"/>
      <c r="M454" s="1" t="n">
        <v>20</v>
      </c>
      <c r="N454" s="1" t="n">
        <f aca="false">(J454+K454)*20%</f>
        <v>92.8</v>
      </c>
      <c r="Q454" s="1" t="n">
        <v>15</v>
      </c>
      <c r="R454" s="1" t="n">
        <f aca="false">(K454+J454)*15%</f>
        <v>69.6</v>
      </c>
      <c r="S454" s="1" t="n">
        <v>15</v>
      </c>
      <c r="T454" s="1" t="n">
        <f aca="false">J454*15%</f>
        <v>69.6</v>
      </c>
      <c r="U454" s="1" t="n">
        <f aca="false">T454+R454+P454+N454+L454+K454+J454</f>
        <v>696</v>
      </c>
    </row>
    <row r="455" customFormat="false" ht="12.6" hidden="false" customHeight="true" outlineLevel="0" collapsed="false">
      <c r="A455" s="1" t="n">
        <v>57</v>
      </c>
      <c r="B455" s="1" t="s">
        <v>470</v>
      </c>
      <c r="C455" s="1" t="s">
        <v>49</v>
      </c>
      <c r="F455" s="2" t="s">
        <v>187</v>
      </c>
      <c r="J455" s="1" t="n">
        <v>464</v>
      </c>
      <c r="L455" s="14"/>
      <c r="M455" s="1" t="n">
        <v>20</v>
      </c>
      <c r="N455" s="1" t="n">
        <f aca="false">(J455+K455)*20%</f>
        <v>92.8</v>
      </c>
      <c r="Q455" s="1" t="n">
        <v>15</v>
      </c>
      <c r="R455" s="1" t="n">
        <f aca="false">(K455+J455)*15%</f>
        <v>69.6</v>
      </c>
      <c r="S455" s="1" t="n">
        <v>15</v>
      </c>
      <c r="T455" s="1" t="n">
        <f aca="false">J455*15%</f>
        <v>69.6</v>
      </c>
      <c r="U455" s="1" t="n">
        <f aca="false">T455+R455+P455+N455+L455+K455+J455</f>
        <v>696</v>
      </c>
    </row>
    <row r="456" customFormat="false" ht="12.6" hidden="false" customHeight="true" outlineLevel="0" collapsed="false">
      <c r="A456" s="1" t="n">
        <v>58</v>
      </c>
      <c r="B456" s="1" t="s">
        <v>471</v>
      </c>
      <c r="C456" s="1" t="s">
        <v>49</v>
      </c>
      <c r="F456" s="2" t="s">
        <v>187</v>
      </c>
      <c r="J456" s="1" t="n">
        <v>464</v>
      </c>
      <c r="L456" s="14"/>
      <c r="M456" s="1" t="n">
        <v>15</v>
      </c>
      <c r="N456" s="1" t="n">
        <f aca="false">(J456+K456)*15%</f>
        <v>69.6</v>
      </c>
      <c r="Q456" s="1" t="n">
        <v>15</v>
      </c>
      <c r="R456" s="1" t="n">
        <f aca="false">(K456+J456)*15%</f>
        <v>69.6</v>
      </c>
      <c r="S456" s="1" t="n">
        <v>15</v>
      </c>
      <c r="T456" s="1" t="n">
        <f aca="false">J456*15%</f>
        <v>69.6</v>
      </c>
      <c r="U456" s="1" t="n">
        <f aca="false">T456+R456+P456+N456+L456+K456+J456</f>
        <v>672.8</v>
      </c>
    </row>
    <row r="457" customFormat="false" ht="12.6" hidden="false" customHeight="true" outlineLevel="0" collapsed="false">
      <c r="A457" s="1" t="n">
        <v>59</v>
      </c>
      <c r="B457" s="1" t="s">
        <v>472</v>
      </c>
      <c r="C457" s="1" t="s">
        <v>234</v>
      </c>
      <c r="F457" s="2" t="s">
        <v>187</v>
      </c>
      <c r="J457" s="1" t="n">
        <v>464</v>
      </c>
      <c r="L457" s="14"/>
      <c r="M457" s="1" t="n">
        <v>25</v>
      </c>
      <c r="N457" s="1" t="n">
        <f aca="false">(J457+K457)*25%</f>
        <v>116</v>
      </c>
      <c r="Q457" s="1" t="n">
        <v>15</v>
      </c>
      <c r="R457" s="1" t="n">
        <f aca="false">(K457+J457)*15%</f>
        <v>69.6</v>
      </c>
      <c r="S457" s="1" t="n">
        <v>15</v>
      </c>
      <c r="T457" s="1" t="n">
        <f aca="false">J457*15%</f>
        <v>69.6</v>
      </c>
      <c r="U457" s="1" t="n">
        <f aca="false">T457+R457+P457+N457+L457+K457+J457</f>
        <v>719.2</v>
      </c>
    </row>
    <row r="458" customFormat="false" ht="12.6" hidden="false" customHeight="true" outlineLevel="0" collapsed="false">
      <c r="A458" s="1" t="n">
        <v>60</v>
      </c>
      <c r="B458" s="1" t="s">
        <v>473</v>
      </c>
      <c r="C458" s="1" t="s">
        <v>474</v>
      </c>
      <c r="F458" s="2" t="s">
        <v>48</v>
      </c>
      <c r="H458" s="1" t="s">
        <v>78</v>
      </c>
      <c r="J458" s="1" t="n">
        <v>541</v>
      </c>
      <c r="L458" s="14"/>
      <c r="M458" s="1" t="n">
        <v>25</v>
      </c>
      <c r="N458" s="1" t="n">
        <f aca="false">(J458+K458)*25%</f>
        <v>135.25</v>
      </c>
      <c r="Q458" s="1" t="n">
        <v>15</v>
      </c>
      <c r="R458" s="1" t="n">
        <f aca="false">(K458+J458)*15%</f>
        <v>81.15</v>
      </c>
      <c r="U458" s="1" t="n">
        <f aca="false">T458+R458+P458+N458+L458+K458+J458</f>
        <v>757.4</v>
      </c>
    </row>
    <row r="459" customFormat="false" ht="12.6" hidden="false" customHeight="true" outlineLevel="0" collapsed="false">
      <c r="A459" s="1" t="n">
        <v>61</v>
      </c>
      <c r="B459" s="1" t="s">
        <v>475</v>
      </c>
      <c r="C459" s="1" t="s">
        <v>476</v>
      </c>
      <c r="F459" s="2" t="s">
        <v>48</v>
      </c>
      <c r="H459" s="1" t="s">
        <v>78</v>
      </c>
      <c r="J459" s="1" t="n">
        <v>541</v>
      </c>
      <c r="L459" s="14"/>
      <c r="M459" s="1" t="n">
        <v>25</v>
      </c>
      <c r="N459" s="1" t="n">
        <f aca="false">(J459+K459)*25%</f>
        <v>135.25</v>
      </c>
      <c r="Q459" s="1" t="n">
        <v>15</v>
      </c>
      <c r="R459" s="1" t="n">
        <f aca="false">(K459+J459)*15%</f>
        <v>81.15</v>
      </c>
      <c r="U459" s="1" t="n">
        <f aca="false">T459+R459+P459+N459+L459+K459+J459</f>
        <v>757.4</v>
      </c>
    </row>
    <row r="460" customFormat="false" ht="12.6" hidden="false" customHeight="true" outlineLevel="0" collapsed="false">
      <c r="A460" s="1" t="n">
        <v>62</v>
      </c>
      <c r="B460" s="1" t="s">
        <v>477</v>
      </c>
      <c r="C460" s="1" t="s">
        <v>476</v>
      </c>
      <c r="F460" s="2" t="s">
        <v>48</v>
      </c>
      <c r="H460" s="1" t="s">
        <v>400</v>
      </c>
      <c r="J460" s="1" t="n">
        <v>469</v>
      </c>
      <c r="L460" s="14" t="n">
        <f aca="false">(J460+K460)*15%</f>
        <v>70.35</v>
      </c>
      <c r="M460" s="1" t="n">
        <v>20</v>
      </c>
      <c r="N460" s="1" t="n">
        <f aca="false">(J460+K460)*20%</f>
        <v>93.8</v>
      </c>
      <c r="Q460" s="1" t="n">
        <v>15</v>
      </c>
      <c r="R460" s="1" t="n">
        <f aca="false">(K460+J460)*15%</f>
        <v>70.35</v>
      </c>
      <c r="U460" s="1" t="n">
        <f aca="false">T460+R460+P460+N460+L460+K460+J460</f>
        <v>703.5</v>
      </c>
    </row>
    <row r="461" customFormat="false" ht="12.6" hidden="false" customHeight="true" outlineLevel="0" collapsed="false">
      <c r="A461" s="1" t="n">
        <v>63</v>
      </c>
      <c r="B461" s="1" t="s">
        <v>478</v>
      </c>
      <c r="C461" s="1" t="s">
        <v>476</v>
      </c>
      <c r="F461" s="2" t="s">
        <v>48</v>
      </c>
      <c r="H461" s="1" t="s">
        <v>400</v>
      </c>
      <c r="J461" s="1" t="n">
        <v>469</v>
      </c>
      <c r="L461" s="14"/>
      <c r="M461" s="1" t="n">
        <v>15</v>
      </c>
      <c r="N461" s="1" t="n">
        <f aca="false">(J461+K461)*15%</f>
        <v>70.35</v>
      </c>
      <c r="Q461" s="1" t="n">
        <v>15</v>
      </c>
      <c r="R461" s="1" t="n">
        <f aca="false">(K461+J461)*15%</f>
        <v>70.35</v>
      </c>
      <c r="U461" s="1" t="n">
        <f aca="false">T461+R461+P461+N461+L461+K461+J461</f>
        <v>609.7</v>
      </c>
    </row>
    <row r="462" customFormat="false" ht="12.6" hidden="false" customHeight="true" outlineLevel="0" collapsed="false">
      <c r="A462" s="1" t="n">
        <v>64</v>
      </c>
      <c r="B462" s="1" t="s">
        <v>479</v>
      </c>
      <c r="C462" s="1" t="s">
        <v>476</v>
      </c>
      <c r="F462" s="2" t="s">
        <v>48</v>
      </c>
      <c r="H462" s="1" t="s">
        <v>400</v>
      </c>
      <c r="J462" s="1" t="n">
        <v>469</v>
      </c>
      <c r="L462" s="14"/>
      <c r="M462" s="1" t="n">
        <v>25</v>
      </c>
      <c r="N462" s="1" t="n">
        <f aca="false">(J462+K462)*25%</f>
        <v>117.25</v>
      </c>
      <c r="Q462" s="1" t="n">
        <v>15</v>
      </c>
      <c r="R462" s="1" t="n">
        <f aca="false">(K462+J462)*15%</f>
        <v>70.35</v>
      </c>
      <c r="U462" s="1" t="n">
        <f aca="false">T462+R462+P462+N462+L462+K462+J462</f>
        <v>656.6</v>
      </c>
    </row>
    <row r="463" customFormat="false" ht="12.6" hidden="false" customHeight="true" outlineLevel="0" collapsed="false">
      <c r="A463" s="1" t="n">
        <v>65</v>
      </c>
      <c r="B463" s="1" t="s">
        <v>480</v>
      </c>
      <c r="C463" s="1" t="s">
        <v>476</v>
      </c>
      <c r="F463" s="2" t="s">
        <v>48</v>
      </c>
      <c r="H463" s="1" t="s">
        <v>400</v>
      </c>
      <c r="J463" s="1" t="n">
        <v>469</v>
      </c>
      <c r="L463" s="14"/>
      <c r="M463" s="1" t="n">
        <v>15</v>
      </c>
      <c r="N463" s="1" t="n">
        <f aca="false">(J463+K463)*15%</f>
        <v>70.35</v>
      </c>
      <c r="Q463" s="1" t="n">
        <v>15</v>
      </c>
      <c r="R463" s="1" t="n">
        <f aca="false">(K463+J463)*15%</f>
        <v>70.35</v>
      </c>
      <c r="U463" s="1" t="n">
        <f aca="false">T463+R463+P463+N463+L463+K463+J463</f>
        <v>609.7</v>
      </c>
    </row>
    <row r="464" customFormat="false" ht="12.6" hidden="false" customHeight="true" outlineLevel="0" collapsed="false">
      <c r="A464" s="1" t="n">
        <v>66</v>
      </c>
      <c r="B464" s="1" t="s">
        <v>481</v>
      </c>
      <c r="C464" s="1" t="s">
        <v>476</v>
      </c>
      <c r="F464" s="2" t="s">
        <v>48</v>
      </c>
      <c r="H464" s="1" t="s">
        <v>400</v>
      </c>
      <c r="J464" s="1" t="n">
        <v>469</v>
      </c>
      <c r="L464" s="14"/>
      <c r="M464" s="1" t="n">
        <v>10</v>
      </c>
      <c r="N464" s="1" t="n">
        <f aca="false">(J464+K464)*10%</f>
        <v>46.9</v>
      </c>
      <c r="Q464" s="1" t="n">
        <v>15</v>
      </c>
      <c r="R464" s="1" t="n">
        <f aca="false">(K464+J464)*15%</f>
        <v>70.35</v>
      </c>
      <c r="U464" s="1" t="n">
        <f aca="false">T464+R464+P464+N464+L464+K464+J464</f>
        <v>586.25</v>
      </c>
    </row>
    <row r="465" customFormat="false" ht="12.6" hidden="false" customHeight="true" outlineLevel="0" collapsed="false">
      <c r="A465" s="1" t="n">
        <v>67</v>
      </c>
      <c r="B465" s="1" t="s">
        <v>482</v>
      </c>
      <c r="C465" s="1" t="s">
        <v>476</v>
      </c>
      <c r="F465" s="2" t="s">
        <v>48</v>
      </c>
      <c r="H465" s="1" t="s">
        <v>115</v>
      </c>
      <c r="J465" s="1" t="n">
        <v>469</v>
      </c>
      <c r="L465" s="14"/>
      <c r="M465" s="1" t="n">
        <v>25</v>
      </c>
      <c r="N465" s="1" t="n">
        <f aca="false">(J465+K465)*25%</f>
        <v>117.25</v>
      </c>
      <c r="Q465" s="1" t="n">
        <v>15</v>
      </c>
      <c r="R465" s="1" t="n">
        <f aca="false">(K465+J465)*15%</f>
        <v>70.35</v>
      </c>
      <c r="U465" s="1" t="n">
        <f aca="false">T465+R465+P465+N465+L465+K465+J465</f>
        <v>656.6</v>
      </c>
    </row>
    <row r="466" customFormat="false" ht="12.6" hidden="false" customHeight="true" outlineLevel="0" collapsed="false">
      <c r="A466" s="1" t="n">
        <v>68</v>
      </c>
      <c r="B466" s="1" t="s">
        <v>483</v>
      </c>
      <c r="C466" s="1" t="s">
        <v>484</v>
      </c>
      <c r="F466" s="2" t="s">
        <v>48</v>
      </c>
      <c r="H466" s="1" t="s">
        <v>78</v>
      </c>
      <c r="J466" s="1" t="n">
        <v>541</v>
      </c>
      <c r="L466" s="14"/>
      <c r="M466" s="1" t="n">
        <v>20</v>
      </c>
      <c r="N466" s="1" t="n">
        <f aca="false">(J466+K466)*20%</f>
        <v>108.2</v>
      </c>
      <c r="Q466" s="1" t="n">
        <v>15</v>
      </c>
      <c r="R466" s="1" t="n">
        <f aca="false">(K466+J466)*15%</f>
        <v>81.15</v>
      </c>
      <c r="U466" s="1" t="n">
        <f aca="false">T466+R466+P466+N466+L466+K466+J466</f>
        <v>730.35</v>
      </c>
    </row>
    <row r="467" customFormat="false" ht="12.6" hidden="false" customHeight="true" outlineLevel="0" collapsed="false">
      <c r="A467" s="1" t="n">
        <v>69</v>
      </c>
      <c r="B467" s="1" t="s">
        <v>485</v>
      </c>
      <c r="C467" s="1" t="s">
        <v>367</v>
      </c>
      <c r="F467" s="2" t="s">
        <v>48</v>
      </c>
      <c r="H467" s="1" t="s">
        <v>78</v>
      </c>
      <c r="J467" s="1" t="n">
        <v>541</v>
      </c>
      <c r="L467" s="14"/>
      <c r="M467" s="1" t="n">
        <v>25</v>
      </c>
      <c r="N467" s="1" t="n">
        <f aca="false">(J467+K467)*25%</f>
        <v>135.25</v>
      </c>
      <c r="Q467" s="1" t="n">
        <v>15</v>
      </c>
      <c r="R467" s="1" t="n">
        <f aca="false">(K467+J467)*15%</f>
        <v>81.15</v>
      </c>
      <c r="U467" s="1" t="n">
        <f aca="false">T467+R467+P467+N467+L467+K467+J467</f>
        <v>757.4</v>
      </c>
    </row>
    <row r="468" customFormat="false" ht="12.6" hidden="false" customHeight="true" outlineLevel="0" collapsed="false">
      <c r="A468" s="1" t="n">
        <v>70</v>
      </c>
      <c r="B468" s="1" t="s">
        <v>486</v>
      </c>
      <c r="C468" s="1" t="s">
        <v>122</v>
      </c>
      <c r="F468" s="2" t="s">
        <v>48</v>
      </c>
      <c r="H468" s="1" t="s">
        <v>78</v>
      </c>
      <c r="J468" s="1" t="n">
        <v>541</v>
      </c>
      <c r="L468" s="14"/>
      <c r="M468" s="1" t="n">
        <v>25</v>
      </c>
      <c r="N468" s="1" t="n">
        <f aca="false">(J468+K468)*25%</f>
        <v>135.25</v>
      </c>
      <c r="Q468" s="1" t="n">
        <v>15</v>
      </c>
      <c r="R468" s="1" t="n">
        <f aca="false">(K468+J468)*15%</f>
        <v>81.15</v>
      </c>
      <c r="U468" s="1" t="n">
        <f aca="false">T468+R468+P468+N468+L468+K468+J468</f>
        <v>757.4</v>
      </c>
    </row>
    <row r="469" customFormat="false" ht="12.6" hidden="false" customHeight="true" outlineLevel="0" collapsed="false">
      <c r="A469" s="1" t="n">
        <v>71</v>
      </c>
      <c r="B469" s="1" t="s">
        <v>487</v>
      </c>
      <c r="C469" s="1" t="s">
        <v>488</v>
      </c>
      <c r="F469" s="2" t="s">
        <v>48</v>
      </c>
      <c r="H469" s="1" t="s">
        <v>58</v>
      </c>
      <c r="J469" s="1" t="n">
        <f aca="false">498*102%</f>
        <v>507.96</v>
      </c>
      <c r="L469" s="14"/>
      <c r="M469" s="1" t="n">
        <v>20</v>
      </c>
      <c r="N469" s="1" t="n">
        <f aca="false">(J469+K469)*20%</f>
        <v>101.592</v>
      </c>
      <c r="Q469" s="1" t="n">
        <v>15</v>
      </c>
      <c r="R469" s="1" t="n">
        <f aca="false">(K469+J469)*15%</f>
        <v>76.194</v>
      </c>
      <c r="U469" s="1" t="n">
        <f aca="false">T469+R469+P469+N469+L469+K469+J469</f>
        <v>685.746</v>
      </c>
    </row>
    <row r="470" customFormat="false" ht="12.6" hidden="false" customHeight="true" outlineLevel="0" collapsed="false">
      <c r="A470" s="1" t="n">
        <v>72</v>
      </c>
      <c r="B470" s="1" t="s">
        <v>489</v>
      </c>
      <c r="C470" s="1" t="s">
        <v>490</v>
      </c>
      <c r="F470" s="2" t="s">
        <v>48</v>
      </c>
      <c r="H470" s="1" t="s">
        <v>115</v>
      </c>
      <c r="J470" s="1" t="n">
        <v>469</v>
      </c>
      <c r="L470" s="14"/>
      <c r="M470" s="1" t="n">
        <v>15</v>
      </c>
      <c r="N470" s="1" t="n">
        <f aca="false">(J470+K470)*15%</f>
        <v>70.35</v>
      </c>
      <c r="Q470" s="1" t="n">
        <v>15</v>
      </c>
      <c r="R470" s="1" t="n">
        <f aca="false">(K470+J470)*15%</f>
        <v>70.35</v>
      </c>
      <c r="U470" s="1" t="n">
        <f aca="false">T470+R470+P470+N470+L470+K470+J470</f>
        <v>609.7</v>
      </c>
    </row>
    <row r="471" customFormat="false" ht="12.6" hidden="false" customHeight="true" outlineLevel="0" collapsed="false">
      <c r="A471" s="1" t="n">
        <v>73</v>
      </c>
      <c r="B471" s="1" t="s">
        <v>491</v>
      </c>
      <c r="C471" s="1" t="s">
        <v>490</v>
      </c>
      <c r="F471" s="2" t="s">
        <v>48</v>
      </c>
      <c r="H471" s="1" t="s">
        <v>115</v>
      </c>
      <c r="J471" s="1" t="n">
        <v>469</v>
      </c>
      <c r="L471" s="14"/>
      <c r="M471" s="1" t="n">
        <v>25</v>
      </c>
      <c r="N471" s="1" t="n">
        <f aca="false">(J471+K471)*25%</f>
        <v>117.25</v>
      </c>
      <c r="Q471" s="1" t="n">
        <v>15</v>
      </c>
      <c r="R471" s="1" t="n">
        <f aca="false">(K471+J471)*15%</f>
        <v>70.35</v>
      </c>
      <c r="U471" s="1" t="n">
        <f aca="false">T471+R471+P471+N471+L471+K471+J471</f>
        <v>656.6</v>
      </c>
    </row>
    <row r="472" customFormat="false" ht="12.6" hidden="false" customHeight="true" outlineLevel="0" collapsed="false">
      <c r="A472" s="1" t="n">
        <v>74</v>
      </c>
      <c r="B472" s="1" t="s">
        <v>492</v>
      </c>
      <c r="C472" s="1" t="s">
        <v>490</v>
      </c>
      <c r="F472" s="2" t="s">
        <v>48</v>
      </c>
      <c r="H472" s="1" t="s">
        <v>115</v>
      </c>
      <c r="J472" s="1" t="n">
        <v>469</v>
      </c>
      <c r="L472" s="14"/>
      <c r="M472" s="1" t="n">
        <v>10</v>
      </c>
      <c r="N472" s="1" t="n">
        <f aca="false">(J472+K472)*10%</f>
        <v>46.9</v>
      </c>
      <c r="Q472" s="1" t="n">
        <v>15</v>
      </c>
      <c r="R472" s="1" t="n">
        <f aca="false">(K472+J472)*15%</f>
        <v>70.35</v>
      </c>
      <c r="U472" s="1" t="n">
        <f aca="false">T472+R472+P472+N472+L472+K472+J472</f>
        <v>586.25</v>
      </c>
    </row>
    <row r="473" customFormat="false" ht="12.6" hidden="false" customHeight="true" outlineLevel="0" collapsed="false">
      <c r="A473" s="1" t="n">
        <v>75</v>
      </c>
      <c r="B473" s="1" t="s">
        <v>493</v>
      </c>
      <c r="C473" s="1" t="s">
        <v>490</v>
      </c>
      <c r="F473" s="2" t="s">
        <v>48</v>
      </c>
      <c r="H473" s="1" t="s">
        <v>115</v>
      </c>
      <c r="J473" s="1" t="n">
        <v>469</v>
      </c>
      <c r="L473" s="14"/>
      <c r="M473" s="1" t="n">
        <v>10</v>
      </c>
      <c r="N473" s="1" t="n">
        <f aca="false">(J473+K473)*10%</f>
        <v>46.9</v>
      </c>
      <c r="Q473" s="1" t="n">
        <v>15</v>
      </c>
      <c r="R473" s="1" t="n">
        <f aca="false">(K473+J473)*15%</f>
        <v>70.35</v>
      </c>
      <c r="U473" s="1" t="n">
        <f aca="false">T473+R473+P473+N473+L473+K473+J473</f>
        <v>586.25</v>
      </c>
    </row>
    <row r="474" customFormat="false" ht="12.6" hidden="false" customHeight="true" outlineLevel="0" collapsed="false">
      <c r="A474" s="1" t="n">
        <v>76</v>
      </c>
      <c r="B474" s="1" t="s">
        <v>494</v>
      </c>
      <c r="C474" s="1" t="s">
        <v>52</v>
      </c>
      <c r="F474" s="2" t="s">
        <v>48</v>
      </c>
      <c r="J474" s="15" t="n">
        <v>741</v>
      </c>
      <c r="L474" s="14"/>
      <c r="M474" s="1" t="n">
        <v>25</v>
      </c>
      <c r="N474" s="1" t="n">
        <f aca="false">(J474+K474)*25%</f>
        <v>185.25</v>
      </c>
      <c r="Q474" s="1" t="n">
        <v>15</v>
      </c>
      <c r="R474" s="1" t="n">
        <f aca="false">(K474+J474)*15%</f>
        <v>111.15</v>
      </c>
      <c r="U474" s="1" t="n">
        <f aca="false">T474+R474+P474+N474+L474+K474+J474</f>
        <v>1037.4</v>
      </c>
    </row>
    <row r="475" customFormat="false" ht="12.6" hidden="false" customHeight="true" outlineLevel="0" collapsed="false">
      <c r="A475" s="1" t="n">
        <v>77</v>
      </c>
      <c r="B475" s="1" t="s">
        <v>495</v>
      </c>
      <c r="C475" s="1" t="s">
        <v>496</v>
      </c>
      <c r="F475" s="2" t="s">
        <v>187</v>
      </c>
      <c r="J475" s="1" t="n">
        <v>464</v>
      </c>
      <c r="L475" s="14"/>
      <c r="M475" s="1" t="n">
        <v>25</v>
      </c>
      <c r="N475" s="1" t="n">
        <f aca="false">(J475+K475)*25%</f>
        <v>116</v>
      </c>
      <c r="Q475" s="1" t="n">
        <v>15</v>
      </c>
      <c r="R475" s="1" t="n">
        <f aca="false">(K475+J475)*15%</f>
        <v>69.6</v>
      </c>
      <c r="U475" s="1" t="n">
        <f aca="false">T475+R475+P475+N475+L475+K475+J475</f>
        <v>649.6</v>
      </c>
    </row>
    <row r="476" customFormat="false" ht="12.6" hidden="false" customHeight="true" outlineLevel="0" collapsed="false">
      <c r="A476" s="1" t="n">
        <v>78</v>
      </c>
      <c r="B476" s="1" t="s">
        <v>497</v>
      </c>
      <c r="C476" s="1" t="s">
        <v>496</v>
      </c>
      <c r="F476" s="2" t="s">
        <v>187</v>
      </c>
      <c r="J476" s="1" t="n">
        <v>464</v>
      </c>
      <c r="L476" s="14"/>
      <c r="M476" s="1" t="n">
        <v>20</v>
      </c>
      <c r="N476" s="1" t="n">
        <f aca="false">(J476+K476)*20%</f>
        <v>92.8</v>
      </c>
      <c r="Q476" s="1" t="n">
        <v>15</v>
      </c>
      <c r="R476" s="1" t="n">
        <f aca="false">(K476+J476)*15%</f>
        <v>69.6</v>
      </c>
      <c r="U476" s="1" t="n">
        <f aca="false">T476+R476+P476+N476+L476+K476+J476</f>
        <v>626.4</v>
      </c>
    </row>
    <row r="477" customFormat="false" ht="12.6" hidden="false" customHeight="true" outlineLevel="0" collapsed="false">
      <c r="A477" s="1" t="n">
        <v>79</v>
      </c>
      <c r="B477" s="1" t="s">
        <v>498</v>
      </c>
      <c r="C477" s="1" t="s">
        <v>127</v>
      </c>
      <c r="F477" s="2" t="s">
        <v>187</v>
      </c>
      <c r="J477" s="1" t="n">
        <v>464</v>
      </c>
      <c r="L477" s="14"/>
      <c r="M477" s="1" t="n">
        <v>20</v>
      </c>
      <c r="N477" s="1" t="n">
        <f aca="false">(J477+K477)*20%</f>
        <v>92.8</v>
      </c>
      <c r="Q477" s="1" t="n">
        <v>15</v>
      </c>
      <c r="R477" s="1" t="n">
        <f aca="false">(K477+J477)*15%</f>
        <v>69.6</v>
      </c>
      <c r="U477" s="1" t="n">
        <f aca="false">T477+R477+P477+N477+L477+K477+J477</f>
        <v>626.4</v>
      </c>
    </row>
    <row r="478" customFormat="false" ht="12.6" hidden="false" customHeight="true" outlineLevel="0" collapsed="false">
      <c r="A478" s="1" t="n">
        <v>80</v>
      </c>
      <c r="B478" s="1" t="s">
        <v>499</v>
      </c>
      <c r="C478" s="1" t="s">
        <v>127</v>
      </c>
      <c r="F478" s="2" t="s">
        <v>187</v>
      </c>
      <c r="J478" s="1" t="n">
        <v>464</v>
      </c>
      <c r="L478" s="14"/>
      <c r="M478" s="1" t="n">
        <v>20</v>
      </c>
      <c r="N478" s="1" t="n">
        <f aca="false">(J478+K478)*20%</f>
        <v>92.8</v>
      </c>
      <c r="Q478" s="1" t="n">
        <v>15</v>
      </c>
      <c r="R478" s="1" t="n">
        <f aca="false">(K478+J478)*15%</f>
        <v>69.6</v>
      </c>
      <c r="U478" s="1" t="n">
        <f aca="false">T478+R478+P478+N478+L478+K478+J478</f>
        <v>626.4</v>
      </c>
    </row>
    <row r="479" customFormat="false" ht="12.6" hidden="false" customHeight="true" outlineLevel="0" collapsed="false">
      <c r="A479" s="1" t="n">
        <v>81</v>
      </c>
      <c r="B479" s="1" t="s">
        <v>500</v>
      </c>
      <c r="C479" s="1" t="s">
        <v>127</v>
      </c>
      <c r="F479" s="2" t="s">
        <v>187</v>
      </c>
      <c r="J479" s="1" t="n">
        <v>464</v>
      </c>
      <c r="L479" s="14"/>
      <c r="M479" s="1" t="n">
        <v>20</v>
      </c>
      <c r="N479" s="1" t="n">
        <f aca="false">(J479+K479)*20%</f>
        <v>92.8</v>
      </c>
      <c r="Q479" s="1" t="n">
        <v>15</v>
      </c>
      <c r="R479" s="1" t="n">
        <f aca="false">(K479+J479)*15%</f>
        <v>69.6</v>
      </c>
      <c r="U479" s="1" t="n">
        <f aca="false">T479+R479+P479+N479+L479+K479+J479</f>
        <v>626.4</v>
      </c>
    </row>
    <row r="480" customFormat="false" ht="12.6" hidden="false" customHeight="true" outlineLevel="0" collapsed="false">
      <c r="A480" s="1" t="n">
        <v>82</v>
      </c>
      <c r="B480" s="1" t="s">
        <v>501</v>
      </c>
      <c r="C480" s="1" t="s">
        <v>127</v>
      </c>
      <c r="F480" s="2" t="s">
        <v>187</v>
      </c>
      <c r="J480" s="1" t="n">
        <v>464</v>
      </c>
      <c r="L480" s="14"/>
      <c r="M480" s="1" t="n">
        <v>10</v>
      </c>
      <c r="N480" s="1" t="n">
        <f aca="false">(J480+K480)*10%</f>
        <v>46.4</v>
      </c>
      <c r="Q480" s="1" t="n">
        <v>15</v>
      </c>
      <c r="R480" s="1" t="n">
        <f aca="false">(K480+J480)*15%</f>
        <v>69.6</v>
      </c>
      <c r="U480" s="1" t="n">
        <f aca="false">T480+R480+P480+N480+L480+K480+J480</f>
        <v>580</v>
      </c>
    </row>
    <row r="481" customFormat="false" ht="12.6" hidden="false" customHeight="true" outlineLevel="0" collapsed="false">
      <c r="A481" s="1" t="n">
        <v>83</v>
      </c>
      <c r="B481" s="1" t="s">
        <v>502</v>
      </c>
      <c r="C481" s="1" t="s">
        <v>127</v>
      </c>
      <c r="F481" s="2" t="s">
        <v>187</v>
      </c>
      <c r="J481" s="1" t="n">
        <v>464</v>
      </c>
      <c r="L481" s="14"/>
      <c r="M481" s="1" t="n">
        <v>20</v>
      </c>
      <c r="N481" s="1" t="n">
        <f aca="false">(J481+K481)*20%</f>
        <v>92.8</v>
      </c>
      <c r="Q481" s="1" t="n">
        <v>15</v>
      </c>
      <c r="R481" s="1" t="n">
        <f aca="false">(K481+J481)*15%</f>
        <v>69.6</v>
      </c>
      <c r="U481" s="1" t="n">
        <f aca="false">T481+R481+P481+N481+L481+K481+J481</f>
        <v>626.4</v>
      </c>
    </row>
    <row r="482" customFormat="false" ht="12.6" hidden="false" customHeight="true" outlineLevel="0" collapsed="false">
      <c r="A482" s="1" t="n">
        <v>84</v>
      </c>
      <c r="B482" s="1" t="s">
        <v>503</v>
      </c>
      <c r="C482" s="1" t="s">
        <v>127</v>
      </c>
      <c r="F482" s="2" t="s">
        <v>187</v>
      </c>
      <c r="J482" s="1" t="n">
        <v>464</v>
      </c>
      <c r="L482" s="14"/>
      <c r="M482" s="1" t="n">
        <v>15</v>
      </c>
      <c r="N482" s="1" t="n">
        <f aca="false">(J482+K482)*15%</f>
        <v>69.6</v>
      </c>
      <c r="Q482" s="1" t="n">
        <v>15</v>
      </c>
      <c r="R482" s="1" t="n">
        <f aca="false">(K482+J482)*15%</f>
        <v>69.6</v>
      </c>
      <c r="U482" s="1" t="n">
        <f aca="false">T482+R482+P482+N482+L482+K482+J482</f>
        <v>603.2</v>
      </c>
    </row>
    <row r="483" customFormat="false" ht="12.6" hidden="false" customHeight="true" outlineLevel="0" collapsed="false">
      <c r="A483" s="1" t="n">
        <v>85</v>
      </c>
      <c r="B483" s="1" t="s">
        <v>504</v>
      </c>
      <c r="C483" s="1" t="s">
        <v>127</v>
      </c>
      <c r="F483" s="2" t="s">
        <v>187</v>
      </c>
      <c r="J483" s="1" t="n">
        <v>464</v>
      </c>
      <c r="L483" s="14"/>
      <c r="M483" s="1" t="n">
        <v>20</v>
      </c>
      <c r="N483" s="1" t="n">
        <f aca="false">(J483+K483)*20%</f>
        <v>92.8</v>
      </c>
      <c r="Q483" s="1" t="n">
        <v>15</v>
      </c>
      <c r="R483" s="1" t="n">
        <f aca="false">(K483+J483)*15%</f>
        <v>69.6</v>
      </c>
      <c r="U483" s="1" t="n">
        <f aca="false">T483+R483+P483+N483+L483+K483+J483</f>
        <v>626.4</v>
      </c>
    </row>
    <row r="484" customFormat="false" ht="12.6" hidden="false" customHeight="true" outlineLevel="0" collapsed="false">
      <c r="A484" s="1" t="n">
        <v>86</v>
      </c>
      <c r="B484" s="1" t="s">
        <v>505</v>
      </c>
      <c r="C484" s="1" t="s">
        <v>127</v>
      </c>
      <c r="F484" s="2" t="s">
        <v>187</v>
      </c>
      <c r="J484" s="1" t="n">
        <v>464</v>
      </c>
      <c r="L484" s="14"/>
      <c r="M484" s="1" t="n">
        <v>15</v>
      </c>
      <c r="N484" s="1" t="n">
        <f aca="false">(J484+K484)*15%</f>
        <v>69.6</v>
      </c>
      <c r="Q484" s="1" t="n">
        <v>15</v>
      </c>
      <c r="R484" s="1" t="n">
        <f aca="false">(K484+J484)*15%</f>
        <v>69.6</v>
      </c>
      <c r="U484" s="1" t="n">
        <f aca="false">T484+R484+P484+N484+L484+K484+J484</f>
        <v>603.2</v>
      </c>
    </row>
    <row r="485" customFormat="false" ht="12.6" hidden="false" customHeight="true" outlineLevel="0" collapsed="false">
      <c r="A485" s="1" t="n">
        <v>87</v>
      </c>
      <c r="B485" s="1" t="s">
        <v>506</v>
      </c>
      <c r="C485" s="1" t="s">
        <v>507</v>
      </c>
      <c r="F485" s="2" t="s">
        <v>33</v>
      </c>
      <c r="H485" s="1" t="s">
        <v>237</v>
      </c>
      <c r="J485" s="1" t="n">
        <v>829</v>
      </c>
      <c r="L485" s="14" t="n">
        <f aca="false">(J485+K485)*15%</f>
        <v>124.35</v>
      </c>
      <c r="M485" s="1" t="n">
        <v>15</v>
      </c>
      <c r="N485" s="1" t="n">
        <f aca="false">(J485+K485)*15%</f>
        <v>124.35</v>
      </c>
      <c r="Q485" s="1" t="n">
        <v>15</v>
      </c>
      <c r="R485" s="1" t="n">
        <f aca="false">(K485+J485)*15%</f>
        <v>124.35</v>
      </c>
      <c r="U485" s="1" t="n">
        <f aca="false">T485+R485+P485+N485+L485+K485+J485</f>
        <v>1202.05</v>
      </c>
    </row>
    <row r="486" customFormat="false" ht="12.6" hidden="false" customHeight="true" outlineLevel="0" collapsed="false">
      <c r="A486" s="1" t="n">
        <v>88</v>
      </c>
      <c r="B486" s="1" t="s">
        <v>508</v>
      </c>
      <c r="C486" s="1" t="s">
        <v>134</v>
      </c>
      <c r="F486" s="2" t="s">
        <v>48</v>
      </c>
      <c r="H486" s="1" t="s">
        <v>135</v>
      </c>
      <c r="J486" s="1" t="n">
        <f aca="false">630*102%</f>
        <v>642.6</v>
      </c>
      <c r="L486" s="14" t="n">
        <f aca="false">(J486+K486)*15%</f>
        <v>96.39</v>
      </c>
      <c r="M486" s="1" t="n">
        <v>25</v>
      </c>
      <c r="N486" s="1" t="n">
        <f aca="false">(J486+K486)*25%</f>
        <v>160.65</v>
      </c>
      <c r="Q486" s="1" t="n">
        <v>15</v>
      </c>
      <c r="R486" s="1" t="n">
        <f aca="false">(K486+J486)*7%</f>
        <v>44.982</v>
      </c>
      <c r="U486" s="1" t="n">
        <f aca="false">T486+R486+P486+N486+L486+K486+J486</f>
        <v>944.622</v>
      </c>
    </row>
    <row r="487" customFormat="false" ht="12.6" hidden="false" customHeight="true" outlineLevel="0" collapsed="false">
      <c r="A487" s="1" t="n">
        <v>89</v>
      </c>
      <c r="B487" s="1" t="s">
        <v>509</v>
      </c>
      <c r="C487" s="1" t="s">
        <v>137</v>
      </c>
      <c r="F487" s="2" t="s">
        <v>48</v>
      </c>
      <c r="H487" s="1" t="s">
        <v>135</v>
      </c>
      <c r="J487" s="1" t="n">
        <v>539</v>
      </c>
      <c r="L487" s="14" t="n">
        <f aca="false">(J487+K487)*15%</f>
        <v>80.85</v>
      </c>
      <c r="M487" s="1" t="n">
        <v>25</v>
      </c>
      <c r="N487" s="1" t="n">
        <f aca="false">(J487+K487)*25%</f>
        <v>134.75</v>
      </c>
      <c r="Q487" s="1" t="n">
        <v>15</v>
      </c>
      <c r="R487" s="1" t="n">
        <f aca="false">(K487+J487)*7%</f>
        <v>37.73</v>
      </c>
      <c r="U487" s="1" t="n">
        <f aca="false">T487+R487+P487+N487+L487+K487+J487</f>
        <v>792.33</v>
      </c>
    </row>
    <row r="488" s="9" customFormat="true" ht="12" hidden="false" customHeight="false" outlineLevel="0" collapsed="false">
      <c r="C488" s="9" t="s">
        <v>204</v>
      </c>
      <c r="F488" s="19"/>
      <c r="J488" s="9" t="n">
        <f aca="false">SUM(J399:J487)</f>
        <v>50518.56</v>
      </c>
      <c r="K488" s="9" t="n">
        <f aca="false">SUM(K399:K487)</f>
        <v>313.2</v>
      </c>
      <c r="L488" s="20" t="n">
        <f aca="false">SUM(L399:L487)</f>
        <v>1566.168</v>
      </c>
      <c r="N488" s="9" t="n">
        <f aca="false">SUM(N399:N487)</f>
        <v>8478.688</v>
      </c>
      <c r="R488" s="9" t="n">
        <f aca="false">SUM(R399:R487)</f>
        <v>7489.946</v>
      </c>
      <c r="T488" s="9" t="n">
        <f aca="false">SUM(T399:T487)</f>
        <v>3713.061</v>
      </c>
      <c r="U488" s="9" t="n">
        <f aca="false">SUM(U399:U487)</f>
        <v>72079.623</v>
      </c>
      <c r="V488" s="9" t="n">
        <f aca="false">T488+R488+N488+K488+J488</f>
        <v>70513.455</v>
      </c>
      <c r="W488" s="9" t="n">
        <f aca="false">T488+R488+N488+L488+K488+J488</f>
        <v>72079.623</v>
      </c>
      <c r="X488" s="21" t="n">
        <f aca="false">T488+R488+P488+N488+L488+K488+J488</f>
        <v>72079.623</v>
      </c>
      <c r="Z488" s="1"/>
    </row>
    <row r="489" s="9" customFormat="true" ht="12" hidden="false" customHeight="false" outlineLevel="0" collapsed="false">
      <c r="F489" s="19"/>
      <c r="L489" s="20"/>
      <c r="X489" s="21"/>
      <c r="Z489" s="1"/>
    </row>
    <row r="491" customFormat="false" ht="12.6" hidden="false" customHeight="true" outlineLevel="0" collapsed="false">
      <c r="C491" s="7" t="s">
        <v>510</v>
      </c>
      <c r="D491" s="7"/>
      <c r="E491" s="7"/>
      <c r="F491" s="7"/>
      <c r="G491" s="7"/>
      <c r="H491" s="7"/>
      <c r="I491" s="7"/>
      <c r="J491" s="7"/>
      <c r="K491" s="7"/>
      <c r="L491" s="9"/>
    </row>
    <row r="492" customFormat="false" ht="12.6" hidden="false" customHeight="true" outlineLevel="0" collapsed="false"/>
    <row r="493" customFormat="false" ht="12.6" hidden="false" customHeight="true" outlineLevel="0" collapsed="false">
      <c r="C493" s="7" t="s">
        <v>511</v>
      </c>
      <c r="D493" s="7"/>
      <c r="E493" s="7"/>
      <c r="F493" s="7"/>
      <c r="G493" s="7"/>
      <c r="H493" s="7"/>
      <c r="I493" s="7"/>
      <c r="J493" s="7"/>
      <c r="K493" s="7"/>
    </row>
    <row r="494" customFormat="false" ht="12.6" hidden="false" customHeight="true" outlineLevel="0" collapsed="false">
      <c r="A494" s="1" t="n">
        <v>1</v>
      </c>
      <c r="B494" s="1" t="s">
        <v>36</v>
      </c>
      <c r="C494" s="1" t="s">
        <v>57</v>
      </c>
      <c r="F494" s="2" t="s">
        <v>33</v>
      </c>
      <c r="H494" s="1" t="s">
        <v>46</v>
      </c>
      <c r="J494" s="1" t="n">
        <v>471</v>
      </c>
      <c r="M494" s="1" t="n">
        <v>5</v>
      </c>
      <c r="N494" s="1" t="n">
        <f aca="false">J494*5%</f>
        <v>23.55</v>
      </c>
      <c r="Q494" s="1" t="n">
        <v>15</v>
      </c>
      <c r="R494" s="1" t="n">
        <f aca="false">(K494+J494)*15%</f>
        <v>70.65</v>
      </c>
      <c r="U494" s="1" t="n">
        <f aca="false">T494+R494+P494+N494+L494+K494+J494</f>
        <v>565.2</v>
      </c>
    </row>
    <row r="495" customFormat="false" ht="12.6" hidden="false" customHeight="true" outlineLevel="0" collapsed="false">
      <c r="A495" s="1" t="n">
        <v>2</v>
      </c>
      <c r="B495" s="1" t="s">
        <v>36</v>
      </c>
      <c r="C495" s="1" t="s">
        <v>76</v>
      </c>
      <c r="F495" s="2" t="s">
        <v>33</v>
      </c>
      <c r="H495" s="1" t="s">
        <v>78</v>
      </c>
      <c r="J495" s="1" t="n">
        <v>752</v>
      </c>
      <c r="M495" s="1" t="n">
        <v>5</v>
      </c>
      <c r="N495" s="1" t="n">
        <f aca="false">(J495+K495)*5%</f>
        <v>37.6</v>
      </c>
      <c r="Q495" s="1" t="n">
        <v>15</v>
      </c>
      <c r="R495" s="1" t="n">
        <f aca="false">(K495+J495)*15%</f>
        <v>112.8</v>
      </c>
      <c r="U495" s="1" t="n">
        <f aca="false">T495+R495+P495+N495+L495+K495+J495</f>
        <v>902.4</v>
      </c>
      <c r="V495" s="1" t="n">
        <f aca="false">R495+N495+K495+J495</f>
        <v>902.4</v>
      </c>
    </row>
    <row r="496" customFormat="false" ht="12.6" hidden="false" customHeight="true" outlineLevel="0" collapsed="false">
      <c r="A496" s="1" t="n">
        <v>3</v>
      </c>
      <c r="B496" s="1" t="s">
        <v>512</v>
      </c>
      <c r="C496" s="1" t="s">
        <v>513</v>
      </c>
      <c r="F496" s="2" t="s">
        <v>33</v>
      </c>
      <c r="H496" s="1" t="s">
        <v>78</v>
      </c>
      <c r="J496" s="1" t="n">
        <v>752</v>
      </c>
      <c r="M496" s="1" t="n">
        <v>10</v>
      </c>
      <c r="N496" s="1" t="n">
        <f aca="false">J496*10%</f>
        <v>75.2</v>
      </c>
      <c r="Q496" s="1" t="n">
        <v>15</v>
      </c>
      <c r="R496" s="1" t="n">
        <f aca="false">(K496+J496)*15%</f>
        <v>112.8</v>
      </c>
      <c r="U496" s="1" t="n">
        <f aca="false">T496+R496+P496+N496+L496+K496+J496</f>
        <v>940</v>
      </c>
    </row>
    <row r="497" customFormat="false" ht="12.6" hidden="false" customHeight="true" outlineLevel="0" collapsed="false">
      <c r="J497" s="1" t="n">
        <f aca="false">SUM(J494:J496)</f>
        <v>1975</v>
      </c>
      <c r="N497" s="1" t="n">
        <f aca="false">SUM(N494:N496)</f>
        <v>136.35</v>
      </c>
      <c r="R497" s="1" t="n">
        <f aca="false">SUM(R494:R496)</f>
        <v>296.25</v>
      </c>
      <c r="U497" s="1" t="n">
        <f aca="false">SUM(U494:U496)</f>
        <v>2407.6</v>
      </c>
      <c r="W497" s="1" t="n">
        <f aca="false">T497+R497+P497+N497+K497+J497</f>
        <v>2407.6</v>
      </c>
      <c r="X497" s="3" t="n">
        <f aca="false">R497+N497+J497</f>
        <v>2407.6</v>
      </c>
    </row>
    <row r="498" customFormat="false" ht="12.6" hidden="false" customHeight="true" outlineLevel="0" collapsed="false"/>
    <row r="499" customFormat="false" ht="12.6" hidden="false" customHeight="true" outlineLevel="0" collapsed="false">
      <c r="C499" s="7" t="s">
        <v>514</v>
      </c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</row>
    <row r="500" customFormat="false" ht="12.6" hidden="false" customHeight="true" outlineLevel="0" collapsed="false">
      <c r="A500" s="1" t="n">
        <v>4</v>
      </c>
      <c r="B500" s="1" t="s">
        <v>515</v>
      </c>
      <c r="C500" s="1" t="s">
        <v>516</v>
      </c>
      <c r="D500" s="1" t="s">
        <v>517</v>
      </c>
      <c r="F500" s="2" t="s">
        <v>33</v>
      </c>
      <c r="J500" s="1" t="n">
        <f aca="false">1428*102%</f>
        <v>1456.56</v>
      </c>
      <c r="K500" s="1" t="n">
        <f aca="false">J500*30%</f>
        <v>436.968</v>
      </c>
      <c r="L500" s="14" t="n">
        <f aca="false">(J500+K500)*15%</f>
        <v>284.0292</v>
      </c>
      <c r="M500" s="1" t="n">
        <v>0</v>
      </c>
      <c r="N500" s="1" t="n">
        <f aca="false">(J500+K500)*K6211%</f>
        <v>0</v>
      </c>
      <c r="Q500" s="1" t="n">
        <v>15</v>
      </c>
      <c r="R500" s="1" t="n">
        <f aca="false">(K500+J500)*15%</f>
        <v>284.0292</v>
      </c>
      <c r="U500" s="1" t="n">
        <f aca="false">T500+R500+P500+N500+L500+K500+J500</f>
        <v>2461.5864</v>
      </c>
    </row>
    <row r="501" customFormat="false" ht="12.6" hidden="false" customHeight="true" outlineLevel="0" collapsed="false">
      <c r="A501" s="1" t="n">
        <v>5</v>
      </c>
      <c r="B501" s="1" t="s">
        <v>518</v>
      </c>
      <c r="C501" s="1" t="s">
        <v>37</v>
      </c>
      <c r="F501" s="2" t="s">
        <v>33</v>
      </c>
      <c r="J501" s="1" t="n">
        <f aca="false">790*102%</f>
        <v>805.8</v>
      </c>
      <c r="L501" s="14"/>
      <c r="M501" s="1" t="n">
        <v>5</v>
      </c>
      <c r="N501" s="1" t="n">
        <f aca="false">(J501+K501)*5%</f>
        <v>40.29</v>
      </c>
      <c r="Q501" s="1" t="n">
        <v>15</v>
      </c>
      <c r="R501" s="1" t="n">
        <f aca="false">(K501+J501)*15%</f>
        <v>120.87</v>
      </c>
      <c r="U501" s="1" t="n">
        <f aca="false">T501+R501+P501+N501+L501+K501+J501</f>
        <v>966.96</v>
      </c>
    </row>
    <row r="502" customFormat="false" ht="12.6" hidden="false" customHeight="true" outlineLevel="0" collapsed="false">
      <c r="A502" s="1" t="n">
        <v>6</v>
      </c>
      <c r="B502" s="1" t="s">
        <v>519</v>
      </c>
      <c r="C502" s="1" t="s">
        <v>250</v>
      </c>
      <c r="F502" s="2" t="s">
        <v>33</v>
      </c>
      <c r="J502" s="1" t="n">
        <f aca="false">790*102%</f>
        <v>805.8</v>
      </c>
      <c r="L502" s="14"/>
      <c r="M502" s="1" t="n">
        <v>0</v>
      </c>
      <c r="N502" s="1" t="n">
        <f aca="false">(J502+K502)*0%</f>
        <v>0</v>
      </c>
      <c r="Q502" s="1" t="n">
        <v>15</v>
      </c>
      <c r="R502" s="1" t="n">
        <f aca="false">(K502+J502)*15%</f>
        <v>120.87</v>
      </c>
      <c r="U502" s="1" t="n">
        <f aca="false">T502+R502+P502+N502+L502+K502+J502</f>
        <v>926.67</v>
      </c>
    </row>
    <row r="503" customFormat="false" ht="12.6" hidden="false" customHeight="true" outlineLevel="0" collapsed="false">
      <c r="A503" s="1" t="n">
        <v>7</v>
      </c>
      <c r="B503" s="1" t="s">
        <v>520</v>
      </c>
      <c r="C503" s="1" t="s">
        <v>249</v>
      </c>
      <c r="F503" s="2" t="s">
        <v>33</v>
      </c>
      <c r="J503" s="1" t="n">
        <f aca="false">790*102%</f>
        <v>805.8</v>
      </c>
      <c r="L503" s="14" t="n">
        <f aca="false">(J503+K503)*15%</f>
        <v>120.87</v>
      </c>
      <c r="M503" s="1" t="n">
        <v>15</v>
      </c>
      <c r="N503" s="1" t="n">
        <f aca="false">(J503+K503)*15%</f>
        <v>120.87</v>
      </c>
      <c r="Q503" s="1" t="n">
        <v>15</v>
      </c>
      <c r="R503" s="1" t="n">
        <f aca="false">(K503+J503)*15%</f>
        <v>120.87</v>
      </c>
      <c r="U503" s="1" t="n">
        <f aca="false">T503+R503+P503+N503+L503+K503+J503</f>
        <v>1168.41</v>
      </c>
    </row>
    <row r="504" customFormat="false" ht="12.6" hidden="false" customHeight="true" outlineLevel="0" collapsed="false">
      <c r="A504" s="1" t="n">
        <v>8</v>
      </c>
      <c r="B504" s="1" t="s">
        <v>36</v>
      </c>
      <c r="C504" s="1" t="s">
        <v>521</v>
      </c>
      <c r="F504" s="2" t="s">
        <v>33</v>
      </c>
      <c r="J504" s="1" t="n">
        <f aca="false">790*102%</f>
        <v>805.8</v>
      </c>
      <c r="L504" s="14"/>
      <c r="M504" s="1" t="n">
        <v>10</v>
      </c>
      <c r="N504" s="1" t="n">
        <f aca="false">(J504+K504)*10%</f>
        <v>80.58</v>
      </c>
      <c r="Q504" s="1" t="n">
        <v>15</v>
      </c>
      <c r="R504" s="1" t="n">
        <f aca="false">(K504+J504)*15%</f>
        <v>120.87</v>
      </c>
      <c r="U504" s="1" t="n">
        <f aca="false">T504+R504+P504+N504+L504+K504+J504</f>
        <v>1007.25</v>
      </c>
    </row>
    <row r="505" customFormat="false" ht="12.6" hidden="false" customHeight="true" outlineLevel="0" collapsed="false">
      <c r="A505" s="1" t="n">
        <v>9</v>
      </c>
      <c r="B505" s="1" t="s">
        <v>519</v>
      </c>
      <c r="C505" s="1" t="s">
        <v>304</v>
      </c>
      <c r="F505" s="2" t="s">
        <v>33</v>
      </c>
      <c r="J505" s="1" t="n">
        <f aca="false">790*102%</f>
        <v>805.8</v>
      </c>
      <c r="L505" s="14"/>
      <c r="M505" s="1" t="n">
        <v>0</v>
      </c>
      <c r="N505" s="1" t="n">
        <f aca="false">(J505+K505)*0%</f>
        <v>0</v>
      </c>
      <c r="Q505" s="1" t="n">
        <v>15</v>
      </c>
      <c r="R505" s="1" t="n">
        <f aca="false">(K505+J505)*15%</f>
        <v>120.87</v>
      </c>
      <c r="U505" s="1" t="n">
        <f aca="false">T505+R505+P505+N505+L505+K505+J505</f>
        <v>926.67</v>
      </c>
    </row>
    <row r="506" customFormat="false" ht="12.6" hidden="false" customHeight="true" outlineLevel="0" collapsed="false">
      <c r="A506" s="1" t="n">
        <v>10</v>
      </c>
      <c r="B506" s="1" t="s">
        <v>519</v>
      </c>
      <c r="C506" s="1" t="s">
        <v>60</v>
      </c>
      <c r="F506" s="2" t="s">
        <v>33</v>
      </c>
      <c r="J506" s="1" t="n">
        <f aca="false">790*102%</f>
        <v>805.8</v>
      </c>
      <c r="L506" s="14"/>
      <c r="M506" s="1" t="n">
        <v>0</v>
      </c>
      <c r="N506" s="1" t="n">
        <f aca="false">(J506+K506)*0%</f>
        <v>0</v>
      </c>
      <c r="Q506" s="1" t="n">
        <v>15</v>
      </c>
      <c r="R506" s="1" t="n">
        <f aca="false">(K506+J506)*15%</f>
        <v>120.87</v>
      </c>
      <c r="U506" s="1" t="n">
        <f aca="false">T506+R506+P506+N506+L506+K506+J506</f>
        <v>926.67</v>
      </c>
    </row>
    <row r="507" customFormat="false" ht="12.6" hidden="false" customHeight="true" outlineLevel="0" collapsed="false">
      <c r="A507" s="1" t="n">
        <v>11</v>
      </c>
      <c r="B507" s="1" t="s">
        <v>522</v>
      </c>
      <c r="C507" s="1" t="s">
        <v>523</v>
      </c>
      <c r="F507" s="2" t="s">
        <v>41</v>
      </c>
      <c r="H507" s="1" t="s">
        <v>524</v>
      </c>
      <c r="J507" s="1" t="n">
        <v>836</v>
      </c>
      <c r="L507" s="14"/>
      <c r="M507" s="1" t="n">
        <v>10</v>
      </c>
      <c r="N507" s="1" t="n">
        <f aca="false">(J507+K507)*10%</f>
        <v>83.6</v>
      </c>
      <c r="Q507" s="1" t="n">
        <v>15</v>
      </c>
      <c r="R507" s="1" t="n">
        <f aca="false">(K507+J507)*15%</f>
        <v>125.4</v>
      </c>
      <c r="U507" s="1" t="n">
        <f aca="false">T507+R507+P507+N507+L507+K507+J507</f>
        <v>1045</v>
      </c>
    </row>
    <row r="508" customFormat="false" ht="12.6" hidden="false" customHeight="true" outlineLevel="0" collapsed="false">
      <c r="A508" s="1" t="n">
        <v>12</v>
      </c>
      <c r="B508" s="1" t="s">
        <v>525</v>
      </c>
      <c r="C508" s="1" t="s">
        <v>523</v>
      </c>
      <c r="F508" s="2" t="s">
        <v>41</v>
      </c>
      <c r="H508" s="1" t="s">
        <v>524</v>
      </c>
      <c r="J508" s="1" t="n">
        <v>836</v>
      </c>
      <c r="L508" s="14"/>
      <c r="M508" s="1" t="n">
        <v>0</v>
      </c>
      <c r="N508" s="1" t="n">
        <f aca="false">(J508+K508)*0%</f>
        <v>0</v>
      </c>
      <c r="Q508" s="1" t="n">
        <v>15</v>
      </c>
      <c r="R508" s="1" t="n">
        <f aca="false">(K508+J508)*15%</f>
        <v>125.4</v>
      </c>
      <c r="U508" s="1" t="n">
        <f aca="false">T508+R508+P508+N508+L508+K508+J508</f>
        <v>961.4</v>
      </c>
    </row>
    <row r="509" customFormat="false" ht="12.6" hidden="false" customHeight="true" outlineLevel="0" collapsed="false">
      <c r="A509" s="1" t="n">
        <v>13</v>
      </c>
      <c r="B509" s="1" t="s">
        <v>526</v>
      </c>
      <c r="C509" s="1" t="s">
        <v>527</v>
      </c>
      <c r="F509" s="2" t="s">
        <v>41</v>
      </c>
      <c r="H509" s="1" t="s">
        <v>524</v>
      </c>
      <c r="J509" s="1" t="n">
        <v>836</v>
      </c>
      <c r="L509" s="14" t="n">
        <f aca="false">(J509+K509)*15%</f>
        <v>125.4</v>
      </c>
      <c r="M509" s="1" t="n">
        <v>25</v>
      </c>
      <c r="N509" s="1" t="n">
        <f aca="false">(J509+K509)*25%</f>
        <v>209</v>
      </c>
      <c r="Q509" s="1" t="n">
        <v>15</v>
      </c>
      <c r="R509" s="1" t="n">
        <f aca="false">(K509+J509)*15%</f>
        <v>125.4</v>
      </c>
      <c r="U509" s="1" t="n">
        <f aca="false">T509+R509+P509+N509+L509+K509+J509</f>
        <v>1295.8</v>
      </c>
    </row>
    <row r="510" customFormat="false" ht="12.6" hidden="false" customHeight="true" outlineLevel="0" collapsed="false">
      <c r="A510" s="1" t="n">
        <v>14</v>
      </c>
      <c r="B510" s="1" t="s">
        <v>528</v>
      </c>
      <c r="C510" s="1" t="s">
        <v>527</v>
      </c>
      <c r="F510" s="2" t="s">
        <v>41</v>
      </c>
      <c r="H510" s="1" t="s">
        <v>524</v>
      </c>
      <c r="J510" s="1" t="n">
        <v>836</v>
      </c>
      <c r="L510" s="14" t="n">
        <f aca="false">(J510+K510)*15%</f>
        <v>125.4</v>
      </c>
      <c r="M510" s="1" t="n">
        <v>25</v>
      </c>
      <c r="N510" s="1" t="n">
        <f aca="false">(J510+K510)*25%</f>
        <v>209</v>
      </c>
      <c r="Q510" s="1" t="n">
        <v>15</v>
      </c>
      <c r="R510" s="1" t="n">
        <f aca="false">(K510+J510)*15%</f>
        <v>125.4</v>
      </c>
      <c r="U510" s="1" t="n">
        <f aca="false">T510+R510+P510+N510+L510+K510+J510</f>
        <v>1295.8</v>
      </c>
    </row>
    <row r="511" customFormat="false" ht="12.6" hidden="false" customHeight="true" outlineLevel="0" collapsed="false">
      <c r="A511" s="1" t="n">
        <v>15</v>
      </c>
      <c r="B511" s="1" t="s">
        <v>529</v>
      </c>
      <c r="C511" s="1" t="s">
        <v>527</v>
      </c>
      <c r="F511" s="2" t="s">
        <v>41</v>
      </c>
      <c r="H511" s="1" t="s">
        <v>524</v>
      </c>
      <c r="J511" s="1" t="n">
        <v>836</v>
      </c>
      <c r="L511" s="14"/>
      <c r="M511" s="1" t="n">
        <v>25</v>
      </c>
      <c r="N511" s="1" t="n">
        <f aca="false">(J511+K511)*25%</f>
        <v>209</v>
      </c>
      <c r="Q511" s="1" t="n">
        <v>15</v>
      </c>
      <c r="R511" s="1" t="n">
        <f aca="false">(K511+J511)*15%</f>
        <v>125.4</v>
      </c>
      <c r="U511" s="1" t="n">
        <f aca="false">T511+R511+P511+N511+L511+K511+J511</f>
        <v>1170.4</v>
      </c>
    </row>
    <row r="512" customFormat="false" ht="12.6" hidden="false" customHeight="true" outlineLevel="0" collapsed="false">
      <c r="A512" s="1" t="n">
        <v>16</v>
      </c>
      <c r="B512" s="1" t="s">
        <v>530</v>
      </c>
      <c r="C512" s="1" t="s">
        <v>47</v>
      </c>
      <c r="F512" s="2" t="s">
        <v>48</v>
      </c>
      <c r="J512" s="1" t="n">
        <f aca="false">644*102%</f>
        <v>656.88</v>
      </c>
      <c r="L512" s="14" t="n">
        <f aca="false">(J512+K512)*15%</f>
        <v>98.532</v>
      </c>
      <c r="M512" s="1" t="n">
        <v>15</v>
      </c>
      <c r="N512" s="1" t="n">
        <f aca="false">(J512+K512)*15%</f>
        <v>98.532</v>
      </c>
      <c r="Q512" s="1" t="n">
        <v>15</v>
      </c>
      <c r="R512" s="1" t="n">
        <f aca="false">(K512+J512)*15%</f>
        <v>98.532</v>
      </c>
      <c r="U512" s="1" t="n">
        <f aca="false">T512+R512+P512+N512+L512+K512+J512</f>
        <v>952.476</v>
      </c>
    </row>
    <row r="513" customFormat="false" ht="12.6" hidden="false" customHeight="true" outlineLevel="0" collapsed="false">
      <c r="A513" s="1" t="n">
        <v>17</v>
      </c>
      <c r="B513" s="1" t="s">
        <v>531</v>
      </c>
      <c r="C513" s="1" t="s">
        <v>532</v>
      </c>
      <c r="F513" s="2" t="s">
        <v>66</v>
      </c>
      <c r="J513" s="1" t="n">
        <f aca="false">732*102%</f>
        <v>746.64</v>
      </c>
      <c r="L513" s="14"/>
      <c r="M513" s="1" t="n">
        <v>25</v>
      </c>
      <c r="N513" s="1" t="n">
        <f aca="false">J513*25%</f>
        <v>186.66</v>
      </c>
      <c r="Q513" s="1" t="n">
        <v>15</v>
      </c>
      <c r="R513" s="1" t="n">
        <f aca="false">(K513+J513)*15%</f>
        <v>111.996</v>
      </c>
      <c r="U513" s="1" t="n">
        <f aca="false">T513+R513+P513+N513+L513+K513+J513</f>
        <v>1045.296</v>
      </c>
    </row>
    <row r="514" customFormat="false" ht="12.6" hidden="false" customHeight="true" outlineLevel="0" collapsed="false">
      <c r="A514" s="1" t="n">
        <v>18</v>
      </c>
      <c r="B514" s="1" t="s">
        <v>533</v>
      </c>
      <c r="C514" s="1" t="s">
        <v>532</v>
      </c>
      <c r="F514" s="2" t="s">
        <v>61</v>
      </c>
      <c r="J514" s="1" t="n">
        <v>759</v>
      </c>
      <c r="L514" s="14"/>
      <c r="M514" s="1" t="n">
        <v>10</v>
      </c>
      <c r="N514" s="1" t="n">
        <f aca="false">(J514+K514)*10%</f>
        <v>75.9</v>
      </c>
      <c r="Q514" s="1" t="n">
        <v>15</v>
      </c>
      <c r="R514" s="1" t="n">
        <f aca="false">(K514+J514)*15%</f>
        <v>113.85</v>
      </c>
      <c r="U514" s="1" t="n">
        <f aca="false">T514+R514+P514+N514+L514+K514+J514</f>
        <v>948.75</v>
      </c>
    </row>
    <row r="515" customFormat="false" ht="12.6" hidden="false" customHeight="true" outlineLevel="0" collapsed="false">
      <c r="A515" s="1" t="n">
        <v>19</v>
      </c>
      <c r="B515" s="1" t="s">
        <v>534</v>
      </c>
      <c r="C515" s="1" t="s">
        <v>532</v>
      </c>
      <c r="F515" s="2" t="s">
        <v>61</v>
      </c>
      <c r="J515" s="1" t="n">
        <v>759</v>
      </c>
      <c r="L515" s="14"/>
      <c r="M515" s="1" t="n">
        <v>5</v>
      </c>
      <c r="N515" s="1" t="n">
        <f aca="false">(J515+K515)*5%</f>
        <v>37.95</v>
      </c>
      <c r="Q515" s="1" t="n">
        <v>15</v>
      </c>
      <c r="R515" s="1" t="n">
        <f aca="false">(K515+J515)*15%</f>
        <v>113.85</v>
      </c>
      <c r="U515" s="1" t="n">
        <f aca="false">T515+R515+P515+N515+L515+K515+J515</f>
        <v>910.8</v>
      </c>
    </row>
    <row r="516" customFormat="false" ht="12.6" hidden="false" customHeight="true" outlineLevel="0" collapsed="false">
      <c r="A516" s="1" t="n">
        <v>20</v>
      </c>
      <c r="B516" s="1" t="s">
        <v>535</v>
      </c>
      <c r="C516" s="1" t="s">
        <v>532</v>
      </c>
      <c r="F516" s="2" t="s">
        <v>66</v>
      </c>
      <c r="J516" s="1" t="n">
        <f aca="false">732*102%</f>
        <v>746.64</v>
      </c>
      <c r="L516" s="14"/>
      <c r="M516" s="1" t="n">
        <v>20</v>
      </c>
      <c r="N516" s="1" t="n">
        <f aca="false">(J516+K516)*20%</f>
        <v>149.328</v>
      </c>
      <c r="Q516" s="1" t="n">
        <v>15</v>
      </c>
      <c r="R516" s="1" t="n">
        <f aca="false">(K516+J516)*15%</f>
        <v>111.996</v>
      </c>
      <c r="U516" s="1" t="n">
        <f aca="false">T516+R516+P516+N516+L516+K516+J516</f>
        <v>1007.964</v>
      </c>
    </row>
    <row r="517" customFormat="false" ht="12.6" hidden="false" customHeight="true" outlineLevel="0" collapsed="false">
      <c r="A517" s="1" t="n">
        <v>21</v>
      </c>
      <c r="B517" s="1" t="s">
        <v>536</v>
      </c>
      <c r="C517" s="1" t="s">
        <v>234</v>
      </c>
      <c r="F517" s="2" t="s">
        <v>187</v>
      </c>
      <c r="J517" s="1" t="n">
        <v>464</v>
      </c>
      <c r="L517" s="14"/>
      <c r="M517" s="1" t="n">
        <v>20</v>
      </c>
      <c r="N517" s="1" t="n">
        <f aca="false">(J517+K517)*20%</f>
        <v>92.8</v>
      </c>
      <c r="Q517" s="1" t="n">
        <v>15</v>
      </c>
      <c r="R517" s="1" t="n">
        <f aca="false">(K517+J517)*15%</f>
        <v>69.6</v>
      </c>
      <c r="S517" s="1" t="n">
        <v>15</v>
      </c>
      <c r="T517" s="1" t="n">
        <f aca="false">J517*15%</f>
        <v>69.6</v>
      </c>
      <c r="U517" s="1" t="n">
        <f aca="false">T517+R517+P517+N517+L517+K517+J517</f>
        <v>696</v>
      </c>
    </row>
    <row r="518" customFormat="false" ht="12.6" hidden="false" customHeight="true" outlineLevel="0" collapsed="false">
      <c r="A518" s="1" t="n">
        <v>22</v>
      </c>
      <c r="B518" s="1" t="s">
        <v>147</v>
      </c>
      <c r="C518" s="1" t="s">
        <v>234</v>
      </c>
      <c r="F518" s="2" t="s">
        <v>187</v>
      </c>
      <c r="J518" s="1" t="n">
        <v>464</v>
      </c>
      <c r="L518" s="14" t="n">
        <f aca="false">(J518+K518)*15%</f>
        <v>69.6</v>
      </c>
      <c r="M518" s="1" t="n">
        <v>25</v>
      </c>
      <c r="N518" s="1" t="n">
        <f aca="false">(J518+K518)*25%</f>
        <v>116</v>
      </c>
      <c r="Q518" s="1" t="n">
        <v>15</v>
      </c>
      <c r="R518" s="1" t="n">
        <f aca="false">(K518+J518)*15%</f>
        <v>69.6</v>
      </c>
      <c r="S518" s="1" t="n">
        <v>15</v>
      </c>
      <c r="T518" s="1" t="n">
        <f aca="false">J518*15%</f>
        <v>69.6</v>
      </c>
      <c r="U518" s="1" t="n">
        <f aca="false">T518+R518+P518+N518+L518+K518+J518</f>
        <v>788.8</v>
      </c>
    </row>
    <row r="519" customFormat="false" ht="12.6" hidden="false" customHeight="true" outlineLevel="0" collapsed="false">
      <c r="A519" s="1" t="n">
        <v>23</v>
      </c>
      <c r="B519" s="1" t="s">
        <v>537</v>
      </c>
      <c r="C519" s="1" t="s">
        <v>234</v>
      </c>
      <c r="F519" s="2" t="s">
        <v>187</v>
      </c>
      <c r="J519" s="1" t="n">
        <v>464</v>
      </c>
      <c r="L519" s="14"/>
      <c r="M519" s="1" t="n">
        <v>15</v>
      </c>
      <c r="N519" s="1" t="n">
        <f aca="false">(J519+K519)*15%</f>
        <v>69.6</v>
      </c>
      <c r="Q519" s="1" t="n">
        <v>15</v>
      </c>
      <c r="R519" s="1" t="n">
        <f aca="false">(K519+J519)*15%</f>
        <v>69.6</v>
      </c>
      <c r="S519" s="1" t="n">
        <v>15</v>
      </c>
      <c r="T519" s="1" t="n">
        <f aca="false">J519*15%</f>
        <v>69.6</v>
      </c>
      <c r="U519" s="1" t="n">
        <f aca="false">T519+R519+P519+N519+L519+K519+J519</f>
        <v>672.8</v>
      </c>
    </row>
    <row r="520" customFormat="false" ht="12.6" hidden="false" customHeight="true" outlineLevel="0" collapsed="false">
      <c r="A520" s="1" t="n">
        <v>24</v>
      </c>
      <c r="B520" s="1" t="s">
        <v>538</v>
      </c>
      <c r="C520" s="1" t="s">
        <v>127</v>
      </c>
      <c r="F520" s="2" t="s">
        <v>187</v>
      </c>
      <c r="J520" s="1" t="n">
        <v>464</v>
      </c>
      <c r="L520" s="14"/>
      <c r="M520" s="1" t="n">
        <v>25</v>
      </c>
      <c r="N520" s="1" t="n">
        <f aca="false">(J520+K520)*25%</f>
        <v>116</v>
      </c>
      <c r="Q520" s="1" t="n">
        <v>15</v>
      </c>
      <c r="R520" s="1" t="n">
        <f aca="false">(K520+J520)*15%</f>
        <v>69.6</v>
      </c>
      <c r="U520" s="1" t="n">
        <f aca="false">T520+R520+P520+N520+L520+K520+J520</f>
        <v>649.6</v>
      </c>
    </row>
    <row r="521" customFormat="false" ht="12.6" hidden="false" customHeight="true" outlineLevel="0" collapsed="false">
      <c r="A521" s="1" t="n">
        <v>25</v>
      </c>
      <c r="B521" s="1" t="s">
        <v>539</v>
      </c>
      <c r="C521" s="1" t="s">
        <v>127</v>
      </c>
      <c r="F521" s="2" t="s">
        <v>187</v>
      </c>
      <c r="J521" s="1" t="n">
        <v>464</v>
      </c>
      <c r="L521" s="14"/>
      <c r="M521" s="1" t="n">
        <v>15</v>
      </c>
      <c r="N521" s="1" t="n">
        <f aca="false">(J521+K521)*15%</f>
        <v>69.6</v>
      </c>
      <c r="Q521" s="1" t="n">
        <v>15</v>
      </c>
      <c r="R521" s="1" t="n">
        <f aca="false">(K521+J521)*15%</f>
        <v>69.6</v>
      </c>
      <c r="U521" s="1" t="n">
        <f aca="false">T521+R521+P521+N521+L521+K521+J521</f>
        <v>603.2</v>
      </c>
    </row>
    <row r="522" customFormat="false" ht="12.6" hidden="false" customHeight="true" outlineLevel="0" collapsed="false">
      <c r="J522" s="1" t="n">
        <f aca="false">SUM(J500:J521)</f>
        <v>16459.52</v>
      </c>
      <c r="K522" s="1" t="n">
        <f aca="false">SUM(K500:K521)</f>
        <v>436.968</v>
      </c>
      <c r="L522" s="14" t="n">
        <f aca="false">SUM(L500:L521)</f>
        <v>823.8312</v>
      </c>
      <c r="N522" s="1" t="n">
        <f aca="false">SUM(N500:N521)</f>
        <v>1964.71</v>
      </c>
      <c r="R522" s="1" t="n">
        <f aca="false">SUM(R500:R521)</f>
        <v>2534.4732</v>
      </c>
      <c r="T522" s="1" t="n">
        <f aca="false">SUM(T500:T521)</f>
        <v>208.8</v>
      </c>
      <c r="U522" s="1" t="n">
        <f aca="false">SUM(U500:U521)</f>
        <v>22428.3024</v>
      </c>
      <c r="W522" s="1" t="n">
        <f aca="false">T522+R522+P522+N522+L522+K522+J522</f>
        <v>22428.3024</v>
      </c>
      <c r="X522" s="3" t="n">
        <f aca="false">T522+R522+P522+N522+L522+K522+J522</f>
        <v>22428.3024</v>
      </c>
    </row>
    <row r="523" customFormat="false" ht="12.6" hidden="false" customHeight="true" outlineLevel="0" collapsed="false"/>
    <row r="524" customFormat="false" ht="12.6" hidden="false" customHeight="true" outlineLevel="0" collapsed="false">
      <c r="C524" s="7" t="s">
        <v>540</v>
      </c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</row>
    <row r="525" customFormat="false" ht="12.6" hidden="false" customHeight="true" outlineLevel="0" collapsed="false">
      <c r="A525" s="1" t="n">
        <v>26</v>
      </c>
      <c r="B525" s="1" t="s">
        <v>36</v>
      </c>
      <c r="C525" s="1" t="s">
        <v>31</v>
      </c>
      <c r="D525" s="1" t="s">
        <v>32</v>
      </c>
      <c r="F525" s="2" t="s">
        <v>33</v>
      </c>
      <c r="J525" s="1" t="n">
        <f aca="false">1428*102%</f>
        <v>1456.56</v>
      </c>
      <c r="K525" s="1" t="n">
        <f aca="false">J525*30%</f>
        <v>436.968</v>
      </c>
      <c r="L525" s="14"/>
      <c r="M525" s="1" t="n">
        <v>25</v>
      </c>
      <c r="N525" s="1" t="n">
        <f aca="false">(J525+K525)*25%</f>
        <v>473.382</v>
      </c>
      <c r="Q525" s="1" t="n">
        <v>15</v>
      </c>
      <c r="R525" s="1" t="n">
        <f aca="false">(K525+J525)*15%</f>
        <v>284.0292</v>
      </c>
      <c r="U525" s="1" t="n">
        <f aca="false">T525+R525+P525+N525+L525+K525+J525</f>
        <v>2650.9392</v>
      </c>
    </row>
    <row r="526" customFormat="false" ht="12.6" hidden="false" customHeight="true" outlineLevel="0" collapsed="false">
      <c r="A526" s="1" t="n">
        <v>27</v>
      </c>
      <c r="B526" s="1" t="s">
        <v>541</v>
      </c>
      <c r="C526" s="1" t="s">
        <v>37</v>
      </c>
      <c r="F526" s="2" t="s">
        <v>33</v>
      </c>
      <c r="J526" s="1" t="n">
        <f aca="false">790*102%</f>
        <v>805.8</v>
      </c>
      <c r="L526" s="14" t="n">
        <f aca="false">(J526+K526)*15%</f>
        <v>120.87</v>
      </c>
      <c r="M526" s="1" t="n">
        <v>5</v>
      </c>
      <c r="N526" s="1" t="n">
        <f aca="false">(J526+K526)*5%</f>
        <v>40.29</v>
      </c>
      <c r="Q526" s="1" t="n">
        <v>15</v>
      </c>
      <c r="R526" s="1" t="n">
        <f aca="false">(K526+J526)*15%</f>
        <v>120.87</v>
      </c>
      <c r="U526" s="1" t="n">
        <f aca="false">T526+R526+P526+N526+L526+K526+J526</f>
        <v>1087.83</v>
      </c>
    </row>
    <row r="527" customFormat="false" ht="12.6" hidden="false" customHeight="true" outlineLevel="0" collapsed="false">
      <c r="A527" s="1" t="n">
        <v>28</v>
      </c>
      <c r="B527" s="1" t="s">
        <v>36</v>
      </c>
      <c r="C527" s="1" t="s">
        <v>542</v>
      </c>
      <c r="F527" s="2" t="s">
        <v>33</v>
      </c>
      <c r="J527" s="1" t="n">
        <f aca="false">790*102%</f>
        <v>805.8</v>
      </c>
      <c r="L527" s="14"/>
      <c r="M527" s="1" t="n">
        <v>0</v>
      </c>
      <c r="N527" s="1" t="n">
        <f aca="false">(J527+K527)*0%</f>
        <v>0</v>
      </c>
      <c r="Q527" s="1" t="n">
        <v>15</v>
      </c>
      <c r="R527" s="1" t="n">
        <f aca="false">(K527+J527)*15%</f>
        <v>120.87</v>
      </c>
      <c r="U527" s="1" t="n">
        <f aca="false">T527+R527+P527+N527+L527+K527+J527</f>
        <v>926.67</v>
      </c>
    </row>
    <row r="528" customFormat="false" ht="12.6" hidden="false" customHeight="true" outlineLevel="0" collapsed="false">
      <c r="A528" s="1" t="n">
        <v>29</v>
      </c>
      <c r="B528" s="1" t="s">
        <v>36</v>
      </c>
      <c r="C528" s="1" t="s">
        <v>543</v>
      </c>
      <c r="F528" s="2" t="s">
        <v>41</v>
      </c>
      <c r="J528" s="1" t="n">
        <f aca="false">723*102%</f>
        <v>737.46</v>
      </c>
      <c r="L528" s="14"/>
      <c r="M528" s="1" t="n">
        <v>0</v>
      </c>
      <c r="N528" s="1" t="n">
        <f aca="false">(J528+K528)*0%</f>
        <v>0</v>
      </c>
      <c r="Q528" s="1" t="n">
        <v>15</v>
      </c>
      <c r="R528" s="1" t="n">
        <f aca="false">(K528+J528)*15%</f>
        <v>110.619</v>
      </c>
      <c r="S528" s="1" t="n">
        <v>15</v>
      </c>
      <c r="T528" s="1" t="n">
        <f aca="false">J528*15%</f>
        <v>110.619</v>
      </c>
      <c r="U528" s="1" t="n">
        <f aca="false">T528+R528+P528+N528+L528+K528+J528</f>
        <v>958.698</v>
      </c>
    </row>
    <row r="529" customFormat="false" ht="12.6" hidden="false" customHeight="true" outlineLevel="0" collapsed="false">
      <c r="A529" s="1" t="n">
        <v>30</v>
      </c>
      <c r="B529" s="1" t="s">
        <v>544</v>
      </c>
      <c r="C529" s="1" t="s">
        <v>543</v>
      </c>
      <c r="F529" s="2" t="s">
        <v>41</v>
      </c>
      <c r="H529" s="1" t="s">
        <v>524</v>
      </c>
      <c r="J529" s="1" t="n">
        <v>836</v>
      </c>
      <c r="L529" s="14"/>
      <c r="M529" s="1" t="n">
        <v>25</v>
      </c>
      <c r="N529" s="1" t="n">
        <f aca="false">(J529+K529)*25%</f>
        <v>209</v>
      </c>
      <c r="Q529" s="1" t="n">
        <v>15</v>
      </c>
      <c r="R529" s="1" t="n">
        <f aca="false">(K529+J529)*15%</f>
        <v>125.4</v>
      </c>
      <c r="S529" s="1" t="n">
        <v>15</v>
      </c>
      <c r="T529" s="1" t="n">
        <f aca="false">J529*15%</f>
        <v>125.4</v>
      </c>
      <c r="U529" s="1" t="n">
        <f aca="false">T529+R529+P529+N529+L529+K529+J529</f>
        <v>1295.8</v>
      </c>
    </row>
    <row r="530" customFormat="false" ht="12.6" hidden="false" customHeight="true" outlineLevel="0" collapsed="false">
      <c r="A530" s="1" t="n">
        <v>31</v>
      </c>
      <c r="B530" s="1" t="s">
        <v>545</v>
      </c>
      <c r="C530" s="1" t="s">
        <v>543</v>
      </c>
      <c r="F530" s="2" t="s">
        <v>41</v>
      </c>
      <c r="H530" s="1" t="s">
        <v>524</v>
      </c>
      <c r="J530" s="1" t="n">
        <v>836</v>
      </c>
      <c r="L530" s="14"/>
      <c r="M530" s="1" t="n">
        <v>25</v>
      </c>
      <c r="N530" s="1" t="n">
        <f aca="false">(J530+K530)*25%</f>
        <v>209</v>
      </c>
      <c r="Q530" s="1" t="n">
        <v>15</v>
      </c>
      <c r="R530" s="1" t="n">
        <f aca="false">(K530+J530)*15%</f>
        <v>125.4</v>
      </c>
      <c r="S530" s="1" t="n">
        <v>15</v>
      </c>
      <c r="T530" s="1" t="n">
        <f aca="false">J530*15%</f>
        <v>125.4</v>
      </c>
      <c r="U530" s="1" t="n">
        <f aca="false">T530+R530+P530+N530+L530+K530+J530</f>
        <v>1295.8</v>
      </c>
    </row>
    <row r="531" customFormat="false" ht="12.6" hidden="false" customHeight="true" outlineLevel="0" collapsed="false">
      <c r="A531" s="1" t="n">
        <v>32</v>
      </c>
      <c r="B531" s="1" t="s">
        <v>546</v>
      </c>
      <c r="C531" s="1" t="s">
        <v>543</v>
      </c>
      <c r="F531" s="2" t="s">
        <v>41</v>
      </c>
      <c r="H531" s="1" t="s">
        <v>524</v>
      </c>
      <c r="J531" s="1" t="n">
        <v>836</v>
      </c>
      <c r="L531" s="14"/>
      <c r="M531" s="1" t="n">
        <v>25</v>
      </c>
      <c r="N531" s="1" t="n">
        <f aca="false">(J531+K531)*25%</f>
        <v>209</v>
      </c>
      <c r="Q531" s="1" t="n">
        <v>15</v>
      </c>
      <c r="R531" s="1" t="n">
        <f aca="false">(K531+J531)*15%</f>
        <v>125.4</v>
      </c>
      <c r="S531" s="1" t="n">
        <v>15</v>
      </c>
      <c r="T531" s="1" t="n">
        <f aca="false">J531*15%</f>
        <v>125.4</v>
      </c>
      <c r="U531" s="1" t="n">
        <f aca="false">T531+R531+P531+N531+L531+K531+J531</f>
        <v>1295.8</v>
      </c>
    </row>
    <row r="532" customFormat="false" ht="12.6" hidden="false" customHeight="true" outlineLevel="0" collapsed="false">
      <c r="A532" s="1" t="n">
        <v>33</v>
      </c>
      <c r="B532" s="1" t="s">
        <v>36</v>
      </c>
      <c r="C532" s="1" t="s">
        <v>47</v>
      </c>
      <c r="F532" s="2" t="s">
        <v>48</v>
      </c>
      <c r="J532" s="1" t="n">
        <f aca="false">644*102%</f>
        <v>656.88</v>
      </c>
      <c r="L532" s="14"/>
      <c r="M532" s="1" t="n">
        <v>15</v>
      </c>
      <c r="N532" s="1" t="n">
        <f aca="false">(J532+K532)*15%</f>
        <v>98.532</v>
      </c>
      <c r="Q532" s="1" t="n">
        <v>15</v>
      </c>
      <c r="R532" s="1" t="n">
        <f aca="false">(K532+J532)*15%</f>
        <v>98.532</v>
      </c>
      <c r="U532" s="1" t="n">
        <f aca="false">T532+R532+P532+N532+L532+K532+J532</f>
        <v>853.944</v>
      </c>
    </row>
    <row r="533" customFormat="false" ht="12.6" hidden="false" customHeight="true" outlineLevel="0" collapsed="false">
      <c r="A533" s="1" t="n">
        <v>34</v>
      </c>
      <c r="B533" s="1" t="s">
        <v>547</v>
      </c>
      <c r="C533" s="1" t="s">
        <v>436</v>
      </c>
      <c r="F533" s="2" t="s">
        <v>48</v>
      </c>
      <c r="J533" s="1" t="n">
        <f aca="false">644*102%</f>
        <v>656.88</v>
      </c>
      <c r="L533" s="14"/>
      <c r="M533" s="1" t="n">
        <v>15</v>
      </c>
      <c r="N533" s="1" t="n">
        <f aca="false">(J533+K533)*15%</f>
        <v>98.532</v>
      </c>
      <c r="Q533" s="1" t="n">
        <v>15</v>
      </c>
      <c r="R533" s="1" t="n">
        <f aca="false">(K533+J533)*15%</f>
        <v>98.532</v>
      </c>
      <c r="S533" s="1" t="n">
        <v>15</v>
      </c>
      <c r="T533" s="1" t="n">
        <f aca="false">J533*15%</f>
        <v>98.532</v>
      </c>
      <c r="U533" s="1" t="n">
        <f aca="false">T533+R533+P533+N533+L533+K533+J533</f>
        <v>952.476</v>
      </c>
    </row>
    <row r="534" customFormat="false" ht="12.6" hidden="false" customHeight="true" outlineLevel="0" collapsed="false">
      <c r="A534" s="1" t="n">
        <v>35</v>
      </c>
      <c r="B534" s="1" t="s">
        <v>548</v>
      </c>
      <c r="C534" s="1" t="s">
        <v>549</v>
      </c>
      <c r="F534" s="2" t="s">
        <v>48</v>
      </c>
      <c r="J534" s="1" t="n">
        <v>464</v>
      </c>
      <c r="L534" s="14"/>
      <c r="M534" s="1" t="n">
        <v>15</v>
      </c>
      <c r="N534" s="1" t="n">
        <f aca="false">(J534+K534)*15%</f>
        <v>69.6</v>
      </c>
      <c r="Q534" s="1" t="n">
        <v>15</v>
      </c>
      <c r="R534" s="1" t="n">
        <f aca="false">(K534+J534)*15%</f>
        <v>69.6</v>
      </c>
      <c r="U534" s="1" t="n">
        <f aca="false">T534+R534+P534+N534+L534+K534+J534</f>
        <v>603.2</v>
      </c>
    </row>
    <row r="535" customFormat="false" ht="12.6" hidden="false" customHeight="true" outlineLevel="0" collapsed="false">
      <c r="A535" s="1" t="n">
        <v>36</v>
      </c>
      <c r="B535" s="1" t="s">
        <v>550</v>
      </c>
      <c r="C535" s="1" t="s">
        <v>71</v>
      </c>
      <c r="F535" s="2" t="s">
        <v>187</v>
      </c>
      <c r="J535" s="1" t="n">
        <v>464</v>
      </c>
      <c r="L535" s="14"/>
      <c r="M535" s="1" t="n">
        <v>25</v>
      </c>
      <c r="N535" s="1" t="n">
        <f aca="false">(J535+K535)*25%</f>
        <v>116</v>
      </c>
      <c r="Q535" s="1" t="n">
        <v>15</v>
      </c>
      <c r="R535" s="1" t="n">
        <f aca="false">(K535+J535)*15%</f>
        <v>69.6</v>
      </c>
      <c r="S535" s="1" t="n">
        <v>25</v>
      </c>
      <c r="T535" s="1" t="n">
        <f aca="false">J535*25%</f>
        <v>116</v>
      </c>
      <c r="U535" s="1" t="n">
        <f aca="false">T535+R535+P535+N535+L535+K535+J535</f>
        <v>765.6</v>
      </c>
    </row>
    <row r="536" customFormat="false" ht="12.6" hidden="false" customHeight="true" outlineLevel="0" collapsed="false">
      <c r="A536" s="1" t="n">
        <v>37</v>
      </c>
      <c r="B536" s="1" t="s">
        <v>551</v>
      </c>
      <c r="C536" s="1" t="s">
        <v>71</v>
      </c>
      <c r="F536" s="2" t="s">
        <v>187</v>
      </c>
      <c r="J536" s="1" t="n">
        <v>464</v>
      </c>
      <c r="L536" s="14"/>
      <c r="M536" s="1" t="n">
        <v>20</v>
      </c>
      <c r="N536" s="1" t="n">
        <f aca="false">(J536+K536)*20%</f>
        <v>92.8</v>
      </c>
      <c r="Q536" s="1" t="n">
        <v>15</v>
      </c>
      <c r="R536" s="1" t="n">
        <f aca="false">(K536+J536)*15%</f>
        <v>69.6</v>
      </c>
      <c r="S536" s="1" t="n">
        <v>25</v>
      </c>
      <c r="T536" s="1" t="n">
        <f aca="false">J536*25%</f>
        <v>116</v>
      </c>
      <c r="U536" s="1" t="n">
        <f aca="false">T536+R536+P536+N536+L536+K536+J536</f>
        <v>742.4</v>
      </c>
    </row>
    <row r="537" customFormat="false" ht="12.6" hidden="false" customHeight="true" outlineLevel="0" collapsed="false">
      <c r="A537" s="1" t="n">
        <v>38</v>
      </c>
      <c r="B537" s="1" t="s">
        <v>552</v>
      </c>
      <c r="C537" s="1" t="s">
        <v>49</v>
      </c>
      <c r="F537" s="2" t="s">
        <v>187</v>
      </c>
      <c r="J537" s="1" t="n">
        <v>464</v>
      </c>
      <c r="L537" s="14" t="n">
        <f aca="false">(J537+K537)*15%</f>
        <v>69.6</v>
      </c>
      <c r="M537" s="1" t="n">
        <v>25</v>
      </c>
      <c r="N537" s="1" t="n">
        <f aca="false">(J537+K537)*25%</f>
        <v>116</v>
      </c>
      <c r="Q537" s="1" t="n">
        <v>15</v>
      </c>
      <c r="R537" s="1" t="n">
        <f aca="false">(K537+J537)*15%</f>
        <v>69.6</v>
      </c>
      <c r="S537" s="1" t="n">
        <v>15</v>
      </c>
      <c r="T537" s="1" t="n">
        <f aca="false">J537*15%</f>
        <v>69.6</v>
      </c>
      <c r="U537" s="1" t="n">
        <f aca="false">T537+R537+P537+N537+L537+K537+J537</f>
        <v>788.8</v>
      </c>
    </row>
    <row r="538" customFormat="false" ht="12.6" hidden="false" customHeight="true" outlineLevel="0" collapsed="false">
      <c r="A538" s="1" t="n">
        <v>39</v>
      </c>
      <c r="B538" s="1" t="s">
        <v>553</v>
      </c>
      <c r="C538" s="1" t="s">
        <v>49</v>
      </c>
      <c r="F538" s="2" t="s">
        <v>187</v>
      </c>
      <c r="J538" s="1" t="n">
        <v>464</v>
      </c>
      <c r="L538" s="14"/>
      <c r="M538" s="1" t="n">
        <v>20</v>
      </c>
      <c r="N538" s="1" t="n">
        <f aca="false">(J538+K538)*20%</f>
        <v>92.8</v>
      </c>
      <c r="Q538" s="1" t="n">
        <v>15</v>
      </c>
      <c r="R538" s="1" t="n">
        <f aca="false">(K538+J538)*15%</f>
        <v>69.6</v>
      </c>
      <c r="S538" s="1" t="n">
        <v>15</v>
      </c>
      <c r="T538" s="1" t="n">
        <f aca="false">J538*15%</f>
        <v>69.6</v>
      </c>
      <c r="U538" s="1" t="n">
        <f aca="false">T538+R538+P538+N538+L538+K538+J538</f>
        <v>696</v>
      </c>
    </row>
    <row r="539" customFormat="false" ht="12.6" hidden="false" customHeight="true" outlineLevel="0" collapsed="false">
      <c r="A539" s="1" t="n">
        <v>40</v>
      </c>
      <c r="B539" s="1" t="s">
        <v>554</v>
      </c>
      <c r="C539" s="1" t="s">
        <v>49</v>
      </c>
      <c r="F539" s="2" t="s">
        <v>187</v>
      </c>
      <c r="J539" s="1" t="n">
        <v>464</v>
      </c>
      <c r="L539" s="14"/>
      <c r="M539" s="1" t="n">
        <v>20</v>
      </c>
      <c r="N539" s="1" t="n">
        <f aca="false">(J539+K539)*20%</f>
        <v>92.8</v>
      </c>
      <c r="Q539" s="1" t="n">
        <v>15</v>
      </c>
      <c r="R539" s="1" t="n">
        <f aca="false">(K539+J539)*15%</f>
        <v>69.6</v>
      </c>
      <c r="S539" s="1" t="n">
        <v>15</v>
      </c>
      <c r="T539" s="1" t="n">
        <f aca="false">J539*15%</f>
        <v>69.6</v>
      </c>
      <c r="U539" s="1" t="n">
        <f aca="false">T539+R539+P539+N539+L539+K539+J539</f>
        <v>696</v>
      </c>
    </row>
    <row r="540" customFormat="false" ht="12.6" hidden="false" customHeight="true" outlineLevel="0" collapsed="false">
      <c r="A540" s="1" t="n">
        <v>41</v>
      </c>
      <c r="B540" s="1" t="s">
        <v>555</v>
      </c>
      <c r="C540" s="1" t="s">
        <v>49</v>
      </c>
      <c r="F540" s="2" t="s">
        <v>187</v>
      </c>
      <c r="J540" s="1" t="n">
        <v>464</v>
      </c>
      <c r="L540" s="14"/>
      <c r="M540" s="1" t="n">
        <v>15</v>
      </c>
      <c r="N540" s="1" t="n">
        <f aca="false">(J540+K540)*15%</f>
        <v>69.6</v>
      </c>
      <c r="Q540" s="1" t="n">
        <v>15</v>
      </c>
      <c r="R540" s="1" t="n">
        <f aca="false">(J540+K540)*15%</f>
        <v>69.6</v>
      </c>
      <c r="S540" s="1" t="n">
        <v>15</v>
      </c>
      <c r="T540" s="1" t="n">
        <f aca="false">J540*15%</f>
        <v>69.6</v>
      </c>
      <c r="U540" s="1" t="n">
        <f aca="false">T540+R540+P540+N540+L540+K540+J540</f>
        <v>672.8</v>
      </c>
    </row>
    <row r="541" customFormat="false" ht="12.6" hidden="false" customHeight="true" outlineLevel="0" collapsed="false">
      <c r="A541" s="1" t="n">
        <v>42</v>
      </c>
      <c r="B541" s="1" t="s">
        <v>556</v>
      </c>
      <c r="C541" s="1" t="s">
        <v>49</v>
      </c>
      <c r="F541" s="2" t="s">
        <v>48</v>
      </c>
      <c r="J541" s="1" t="n">
        <v>464</v>
      </c>
      <c r="L541" s="14"/>
      <c r="M541" s="1" t="n">
        <v>5</v>
      </c>
      <c r="N541" s="1" t="n">
        <f aca="false">(J541+K541)*5%</f>
        <v>23.2</v>
      </c>
      <c r="Q541" s="1" t="n">
        <v>15</v>
      </c>
      <c r="R541" s="1" t="n">
        <f aca="false">(K541+J541)*15%</f>
        <v>69.6</v>
      </c>
      <c r="U541" s="1" t="n">
        <f aca="false">T541+R541+P541+N541+L541+K541+J541</f>
        <v>556.8</v>
      </c>
    </row>
    <row r="542" customFormat="false" ht="12.6" hidden="false" customHeight="true" outlineLevel="0" collapsed="false">
      <c r="A542" s="1" t="n">
        <v>43</v>
      </c>
      <c r="B542" s="1" t="s">
        <v>557</v>
      </c>
      <c r="C542" s="1" t="s">
        <v>127</v>
      </c>
      <c r="F542" s="2" t="s">
        <v>187</v>
      </c>
      <c r="J542" s="1" t="n">
        <v>464</v>
      </c>
      <c r="L542" s="14" t="n">
        <f aca="false">(J542+K542)*15%</f>
        <v>69.6</v>
      </c>
      <c r="M542" s="1" t="n">
        <v>20</v>
      </c>
      <c r="N542" s="1" t="n">
        <f aca="false">J542*20%</f>
        <v>92.8</v>
      </c>
      <c r="Q542" s="1" t="n">
        <v>15</v>
      </c>
      <c r="R542" s="1" t="n">
        <f aca="false">(K542+J542)*15%</f>
        <v>69.6</v>
      </c>
      <c r="U542" s="1" t="n">
        <f aca="false">T542+R542+P542+N542+L542+K542+J542</f>
        <v>696</v>
      </c>
    </row>
    <row r="543" customFormat="false" ht="12.6" hidden="false" customHeight="true" outlineLevel="0" collapsed="false">
      <c r="A543" s="1" t="n">
        <v>44</v>
      </c>
      <c r="B543" s="1" t="s">
        <v>558</v>
      </c>
      <c r="C543" s="1" t="s">
        <v>559</v>
      </c>
      <c r="F543" s="2" t="s">
        <v>48</v>
      </c>
      <c r="H543" s="1" t="s">
        <v>78</v>
      </c>
      <c r="J543" s="1" t="n">
        <v>541</v>
      </c>
      <c r="L543" s="14" t="n">
        <f aca="false">(J543+K543)*15%</f>
        <v>81.15</v>
      </c>
      <c r="M543" s="1" t="n">
        <v>25</v>
      </c>
      <c r="N543" s="1" t="n">
        <f aca="false">(J543+K543)*25%</f>
        <v>135.25</v>
      </c>
      <c r="Q543" s="1" t="n">
        <v>15</v>
      </c>
      <c r="R543" s="1" t="n">
        <f aca="false">(K543+J543)*15%</f>
        <v>81.15</v>
      </c>
      <c r="U543" s="1" t="n">
        <f aca="false">T543+R543+P543+N543+L543+K543+J543</f>
        <v>838.55</v>
      </c>
    </row>
    <row r="544" customFormat="false" ht="12.6" hidden="false" customHeight="true" outlineLevel="0" collapsed="false">
      <c r="A544" s="1" t="n">
        <v>45</v>
      </c>
      <c r="B544" s="1" t="s">
        <v>560</v>
      </c>
      <c r="C544" s="1" t="s">
        <v>559</v>
      </c>
      <c r="F544" s="2" t="s">
        <v>48</v>
      </c>
      <c r="H544" s="1" t="s">
        <v>78</v>
      </c>
      <c r="J544" s="1" t="n">
        <v>541</v>
      </c>
      <c r="L544" s="14"/>
      <c r="M544" s="1" t="n">
        <v>20</v>
      </c>
      <c r="N544" s="1" t="n">
        <f aca="false">(J544+K544)*20%</f>
        <v>108.2</v>
      </c>
      <c r="Q544" s="1" t="n">
        <v>15</v>
      </c>
      <c r="R544" s="1" t="n">
        <f aca="false">(K544+J544)*15%</f>
        <v>81.15</v>
      </c>
      <c r="U544" s="1" t="n">
        <f aca="false">T544+R544+P544+N544+L544+K544+J544</f>
        <v>730.35</v>
      </c>
    </row>
    <row r="545" customFormat="false" ht="12.6" hidden="false" customHeight="true" outlineLevel="0" collapsed="false">
      <c r="A545" s="1" t="n">
        <v>46</v>
      </c>
      <c r="B545" s="1" t="s">
        <v>561</v>
      </c>
      <c r="C545" s="1" t="s">
        <v>559</v>
      </c>
      <c r="F545" s="2" t="s">
        <v>48</v>
      </c>
      <c r="H545" s="1" t="s">
        <v>115</v>
      </c>
      <c r="J545" s="1" t="n">
        <v>469</v>
      </c>
      <c r="L545" s="14"/>
      <c r="M545" s="1" t="n">
        <v>25</v>
      </c>
      <c r="N545" s="1" t="n">
        <f aca="false">(J545+K545)*25%</f>
        <v>117.25</v>
      </c>
      <c r="Q545" s="1" t="n">
        <v>15</v>
      </c>
      <c r="R545" s="1" t="n">
        <f aca="false">(K545+J545)*15%</f>
        <v>70.35</v>
      </c>
      <c r="U545" s="1" t="n">
        <f aca="false">T545+R545+P545+N545+L545+K545+J545</f>
        <v>656.6</v>
      </c>
    </row>
    <row r="546" customFormat="false" ht="12.6" hidden="false" customHeight="true" outlineLevel="0" collapsed="false">
      <c r="A546" s="1" t="n">
        <v>47</v>
      </c>
      <c r="B546" s="1" t="s">
        <v>562</v>
      </c>
      <c r="C546" s="1" t="s">
        <v>563</v>
      </c>
      <c r="F546" s="2" t="s">
        <v>48</v>
      </c>
      <c r="H546" s="1" t="s">
        <v>78</v>
      </c>
      <c r="J546" s="1" t="n">
        <v>541</v>
      </c>
      <c r="L546" s="14"/>
      <c r="M546" s="1" t="n">
        <v>20</v>
      </c>
      <c r="N546" s="1" t="n">
        <f aca="false">(J546+K546)*20%</f>
        <v>108.2</v>
      </c>
      <c r="Q546" s="1" t="n">
        <v>15</v>
      </c>
      <c r="R546" s="1" t="n">
        <f aca="false">(K546+J546)*15%</f>
        <v>81.15</v>
      </c>
      <c r="U546" s="1" t="n">
        <f aca="false">T546+R546+P546+N546+L546+K546+J546</f>
        <v>730.35</v>
      </c>
    </row>
    <row r="547" customFormat="false" ht="12.6" hidden="false" customHeight="true" outlineLevel="0" collapsed="false">
      <c r="A547" s="1" t="n">
        <v>48</v>
      </c>
      <c r="B547" s="1" t="s">
        <v>564</v>
      </c>
      <c r="C547" s="1" t="s">
        <v>565</v>
      </c>
      <c r="F547" s="2" t="s">
        <v>48</v>
      </c>
      <c r="H547" s="1" t="s">
        <v>78</v>
      </c>
      <c r="J547" s="1" t="n">
        <v>541</v>
      </c>
      <c r="L547" s="14"/>
      <c r="M547" s="1" t="n">
        <v>25</v>
      </c>
      <c r="N547" s="1" t="n">
        <f aca="false">(J547+K547)*25%</f>
        <v>135.25</v>
      </c>
      <c r="Q547" s="1" t="n">
        <v>15</v>
      </c>
      <c r="R547" s="1" t="n">
        <f aca="false">(K547+J547)*15%</f>
        <v>81.15</v>
      </c>
      <c r="U547" s="1" t="n">
        <f aca="false">T547+R547+P547+N547+L547+K547+J547</f>
        <v>757.4</v>
      </c>
    </row>
    <row r="548" customFormat="false" ht="12.6" hidden="false" customHeight="true" outlineLevel="0" collapsed="false">
      <c r="A548" s="1" t="n">
        <v>49</v>
      </c>
      <c r="B548" s="1" t="s">
        <v>566</v>
      </c>
      <c r="C548" s="1" t="s">
        <v>567</v>
      </c>
      <c r="H548" s="1" t="s">
        <v>78</v>
      </c>
      <c r="J548" s="1" t="n">
        <v>541</v>
      </c>
      <c r="L548" s="14"/>
      <c r="M548" s="1" t="n">
        <v>20</v>
      </c>
      <c r="N548" s="1" t="n">
        <f aca="false">(J548+K548)*20%</f>
        <v>108.2</v>
      </c>
      <c r="Q548" s="1" t="n">
        <v>15</v>
      </c>
      <c r="R548" s="1" t="n">
        <f aca="false">(K548+J548)*15%</f>
        <v>81.15</v>
      </c>
      <c r="U548" s="1" t="n">
        <f aca="false">T548+R548+P548+N548+L548+K548+J548</f>
        <v>730.35</v>
      </c>
    </row>
    <row r="549" customFormat="false" ht="12.6" hidden="false" customHeight="true" outlineLevel="0" collapsed="false">
      <c r="A549" s="1" t="n">
        <v>50</v>
      </c>
      <c r="B549" s="1" t="s">
        <v>568</v>
      </c>
      <c r="C549" s="1" t="s">
        <v>134</v>
      </c>
      <c r="F549" s="2" t="s">
        <v>48</v>
      </c>
      <c r="H549" s="1" t="s">
        <v>237</v>
      </c>
      <c r="J549" s="1" t="n">
        <v>586</v>
      </c>
      <c r="L549" s="14" t="n">
        <f aca="false">(J549+K549)*15%</f>
        <v>87.9</v>
      </c>
      <c r="M549" s="1" t="n">
        <v>0</v>
      </c>
      <c r="N549" s="1" t="n">
        <f aca="false">(J549+K549)*0%</f>
        <v>0</v>
      </c>
      <c r="Q549" s="1" t="n">
        <v>15</v>
      </c>
      <c r="R549" s="1" t="n">
        <f aca="false">(K549+J549)*15%</f>
        <v>87.9</v>
      </c>
      <c r="U549" s="1" t="n">
        <f aca="false">T549+R549+P549+N549+L549+K549+J549</f>
        <v>761.8</v>
      </c>
    </row>
    <row r="550" customFormat="false" ht="12.6" hidden="false" customHeight="true" outlineLevel="0" collapsed="false">
      <c r="A550" s="1" t="n">
        <v>51</v>
      </c>
      <c r="B550" s="1" t="s">
        <v>569</v>
      </c>
      <c r="C550" s="1" t="s">
        <v>137</v>
      </c>
      <c r="F550" s="2" t="s">
        <v>48</v>
      </c>
      <c r="H550" s="1" t="s">
        <v>135</v>
      </c>
      <c r="J550" s="1" t="n">
        <v>567</v>
      </c>
      <c r="L550" s="14" t="n">
        <f aca="false">(J550+K550)*15%</f>
        <v>85.05</v>
      </c>
      <c r="M550" s="1" t="n">
        <v>25</v>
      </c>
      <c r="N550" s="1" t="n">
        <f aca="false">(J550+K550)*25%</f>
        <v>141.75</v>
      </c>
      <c r="Q550" s="1" t="n">
        <v>15</v>
      </c>
      <c r="R550" s="1" t="n">
        <f aca="false">(K550+J550)*15%</f>
        <v>85.05</v>
      </c>
      <c r="U550" s="1" t="n">
        <f aca="false">T550+R550+P550+N550+L550+K550+J550</f>
        <v>878.85</v>
      </c>
    </row>
    <row r="551" customFormat="false" ht="12" hidden="false" customHeight="false" outlineLevel="0" collapsed="false">
      <c r="C551" s="1" t="s">
        <v>13</v>
      </c>
      <c r="J551" s="1" t="n">
        <f aca="false">SUM(J525:J550)</f>
        <v>16130.38</v>
      </c>
      <c r="K551" s="1" t="n">
        <f aca="false">SUM(K525:K550)</f>
        <v>436.968</v>
      </c>
      <c r="L551" s="14" t="n">
        <f aca="false">SUM(L525:L550)</f>
        <v>514.17</v>
      </c>
      <c r="N551" s="1" t="n">
        <f aca="false">SUM(N525:N550)</f>
        <v>2957.436</v>
      </c>
      <c r="P551" s="1" t="n">
        <f aca="false">SUM(P525:P550)</f>
        <v>0</v>
      </c>
      <c r="R551" s="1" t="n">
        <f aca="false">SUM(R525:R550)</f>
        <v>2485.1022</v>
      </c>
      <c r="T551" s="1" t="n">
        <f aca="false">SUM(T525:T550)</f>
        <v>1095.751</v>
      </c>
      <c r="U551" s="1" t="n">
        <f aca="false">SUM(U525:U550)</f>
        <v>23619.8072</v>
      </c>
      <c r="W551" s="1" t="n">
        <f aca="false">T551+R551+N551+L551+K551+J551</f>
        <v>23619.8072</v>
      </c>
      <c r="X551" s="3" t="n">
        <f aca="false">T551+R551+N551+K551+J551</f>
        <v>23105.6372</v>
      </c>
    </row>
    <row r="552" customFormat="false" ht="12" hidden="false" customHeight="false" outlineLevel="0" collapsed="false">
      <c r="L552" s="14"/>
    </row>
    <row r="553" customFormat="false" ht="12.6" hidden="false" customHeight="true" outlineLevel="0" collapsed="false">
      <c r="C553" s="7" t="s">
        <v>570</v>
      </c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</row>
    <row r="554" customFormat="false" ht="12.6" hidden="false" customHeight="true" outlineLevel="0" collapsed="false">
      <c r="A554" s="1" t="n">
        <v>52</v>
      </c>
      <c r="B554" s="1" t="s">
        <v>36</v>
      </c>
      <c r="C554" s="1" t="s">
        <v>571</v>
      </c>
      <c r="D554" s="1" t="s">
        <v>517</v>
      </c>
      <c r="F554" s="2" t="s">
        <v>33</v>
      </c>
      <c r="J554" s="1" t="n">
        <f aca="false">1428*102%</f>
        <v>1456.56</v>
      </c>
      <c r="K554" s="1" t="n">
        <f aca="false">J554*30%</f>
        <v>436.968</v>
      </c>
      <c r="L554" s="14"/>
      <c r="M554" s="1" t="n">
        <v>25</v>
      </c>
      <c r="N554" s="1" t="n">
        <f aca="false">(J554+K554)*25%</f>
        <v>473.382</v>
      </c>
      <c r="Q554" s="1" t="n">
        <v>15</v>
      </c>
      <c r="R554" s="1" t="n">
        <f aca="false">(K554+J554)*15%</f>
        <v>284.0292</v>
      </c>
      <c r="U554" s="1" t="n">
        <f aca="false">T554+R554+P554+N554+L554+K554+J554</f>
        <v>2650.9392</v>
      </c>
    </row>
    <row r="555" customFormat="false" ht="12.6" hidden="false" customHeight="true" outlineLevel="0" collapsed="false">
      <c r="A555" s="1" t="n">
        <v>53</v>
      </c>
      <c r="B555" s="1" t="s">
        <v>572</v>
      </c>
      <c r="C555" s="1" t="s">
        <v>571</v>
      </c>
      <c r="F555" s="2" t="s">
        <v>33</v>
      </c>
      <c r="J555" s="1" t="n">
        <f aca="false">1428*102%</f>
        <v>1456.56</v>
      </c>
      <c r="L555" s="14" t="n">
        <f aca="false">(J555+K555)*15%</f>
        <v>218.484</v>
      </c>
      <c r="M555" s="1" t="n">
        <v>25</v>
      </c>
      <c r="N555" s="1" t="n">
        <f aca="false">(J555+K555)*25%</f>
        <v>364.14</v>
      </c>
      <c r="Q555" s="1" t="n">
        <v>15</v>
      </c>
      <c r="R555" s="1" t="n">
        <f aca="false">(K555+J555)*15%</f>
        <v>218.484</v>
      </c>
      <c r="U555" s="1" t="n">
        <f aca="false">T555+R555+P555+N555+L555+K555+J555</f>
        <v>2257.668</v>
      </c>
    </row>
    <row r="556" customFormat="false" ht="12" hidden="false" customHeight="false" outlineLevel="0" collapsed="false">
      <c r="A556" s="1" t="n">
        <v>54</v>
      </c>
      <c r="B556" s="1" t="s">
        <v>573</v>
      </c>
      <c r="C556" s="1" t="s">
        <v>574</v>
      </c>
      <c r="F556" s="2" t="s">
        <v>33</v>
      </c>
      <c r="J556" s="1" t="n">
        <f aca="false">897*102%</f>
        <v>914.94</v>
      </c>
      <c r="L556" s="14"/>
      <c r="M556" s="1" t="n">
        <v>10</v>
      </c>
      <c r="N556" s="1" t="n">
        <f aca="false">(J556+K556)*10%</f>
        <v>91.494</v>
      </c>
      <c r="Q556" s="1" t="n">
        <v>15</v>
      </c>
      <c r="R556" s="1" t="n">
        <f aca="false">(K556+J556)*15%</f>
        <v>137.241</v>
      </c>
      <c r="U556" s="1" t="n">
        <f aca="false">T556+R556+P556+N556+L556+K556+J556</f>
        <v>1143.675</v>
      </c>
    </row>
    <row r="557" customFormat="false" ht="12.6" hidden="false" customHeight="true" outlineLevel="0" collapsed="false">
      <c r="A557" s="1" t="n">
        <v>55</v>
      </c>
      <c r="B557" s="1" t="s">
        <v>575</v>
      </c>
      <c r="C557" s="1" t="s">
        <v>249</v>
      </c>
      <c r="F557" s="2" t="s">
        <v>33</v>
      </c>
      <c r="J557" s="1" t="n">
        <f aca="false">790*102%</f>
        <v>805.8</v>
      </c>
      <c r="L557" s="14" t="n">
        <f aca="false">(J557+K557)*15%</f>
        <v>120.87</v>
      </c>
      <c r="M557" s="1" t="n">
        <v>5</v>
      </c>
      <c r="N557" s="1" t="n">
        <f aca="false">(J557+K557)*5%</f>
        <v>40.29</v>
      </c>
      <c r="Q557" s="1" t="n">
        <v>15</v>
      </c>
      <c r="R557" s="1" t="n">
        <f aca="false">(K557+J557)*15%</f>
        <v>120.87</v>
      </c>
      <c r="U557" s="1" t="n">
        <f aca="false">T557+R557+P557+N557+L557+K557+J557</f>
        <v>1087.83</v>
      </c>
    </row>
    <row r="558" customFormat="false" ht="12.6" hidden="false" customHeight="true" outlineLevel="0" collapsed="false">
      <c r="A558" s="1" t="n">
        <v>56</v>
      </c>
      <c r="B558" s="1" t="s">
        <v>36</v>
      </c>
      <c r="C558" s="1" t="s">
        <v>249</v>
      </c>
      <c r="F558" s="2" t="s">
        <v>33</v>
      </c>
      <c r="G558" s="1" t="s">
        <v>90</v>
      </c>
      <c r="J558" s="1" t="n">
        <f aca="false">455*102%</f>
        <v>464.1</v>
      </c>
      <c r="L558" s="14"/>
      <c r="M558" s="1" t="n">
        <v>0</v>
      </c>
      <c r="N558" s="1" t="n">
        <f aca="false">(J558+K558)*0%</f>
        <v>0</v>
      </c>
      <c r="Q558" s="1" t="n">
        <v>15</v>
      </c>
      <c r="R558" s="1" t="n">
        <f aca="false">P558+N558+L558+K558+J558</f>
        <v>464.1</v>
      </c>
      <c r="U558" s="1" t="n">
        <f aca="false">T558+R558+P558+N558+L558+K558+J558</f>
        <v>928.2</v>
      </c>
    </row>
    <row r="559" customFormat="false" ht="12.6" hidden="false" customHeight="true" outlineLevel="0" collapsed="false">
      <c r="A559" s="1" t="n">
        <v>57</v>
      </c>
      <c r="B559" s="1" t="s">
        <v>576</v>
      </c>
      <c r="C559" s="1" t="s">
        <v>37</v>
      </c>
      <c r="F559" s="2" t="s">
        <v>33</v>
      </c>
      <c r="J559" s="1" t="n">
        <f aca="false">790*102%</f>
        <v>805.8</v>
      </c>
      <c r="L559" s="14"/>
      <c r="M559" s="1" t="n">
        <v>0</v>
      </c>
      <c r="N559" s="1" t="n">
        <f aca="false">(J559+K559)*0%</f>
        <v>0</v>
      </c>
      <c r="Q559" s="1" t="n">
        <v>15</v>
      </c>
      <c r="R559" s="1" t="n">
        <f aca="false">(K559+J559)*15%</f>
        <v>120.87</v>
      </c>
      <c r="U559" s="1" t="n">
        <f aca="false">T559+R559+P559+N559+L559+K559+J559</f>
        <v>926.67</v>
      </c>
    </row>
    <row r="560" customFormat="false" ht="12.6" hidden="false" customHeight="true" outlineLevel="0" collapsed="false">
      <c r="A560" s="1" t="n">
        <v>58</v>
      </c>
      <c r="B560" s="1" t="s">
        <v>36</v>
      </c>
      <c r="C560" s="1" t="s">
        <v>60</v>
      </c>
      <c r="F560" s="2" t="s">
        <v>33</v>
      </c>
      <c r="J560" s="1" t="n">
        <f aca="false">790*102%</f>
        <v>805.8</v>
      </c>
      <c r="L560" s="14"/>
      <c r="M560" s="1" t="n">
        <v>0</v>
      </c>
      <c r="N560" s="1" t="n">
        <f aca="false">(J560+K560)*0%</f>
        <v>0</v>
      </c>
      <c r="Q560" s="1" t="n">
        <v>15</v>
      </c>
      <c r="R560" s="1" t="n">
        <f aca="false">(K560+J560)*15%</f>
        <v>120.87</v>
      </c>
      <c r="U560" s="1" t="n">
        <f aca="false">T560+R560+P560+N560+L560+K560+J560</f>
        <v>926.67</v>
      </c>
    </row>
    <row r="561" customFormat="false" ht="12.6" hidden="false" customHeight="true" outlineLevel="0" collapsed="false">
      <c r="A561" s="1" t="n">
        <v>59</v>
      </c>
      <c r="B561" s="1" t="s">
        <v>577</v>
      </c>
      <c r="C561" s="1" t="s">
        <v>40</v>
      </c>
      <c r="F561" s="2" t="s">
        <v>41</v>
      </c>
      <c r="H561" s="1" t="s">
        <v>84</v>
      </c>
      <c r="J561" s="1" t="n">
        <v>836</v>
      </c>
      <c r="L561" s="14"/>
      <c r="M561" s="1" t="n">
        <v>10</v>
      </c>
      <c r="N561" s="1" t="n">
        <f aca="false">(J561+K561)*10%</f>
        <v>83.6</v>
      </c>
      <c r="Q561" s="1" t="n">
        <v>15</v>
      </c>
      <c r="R561" s="1" t="n">
        <f aca="false">(K561+J561)*15%</f>
        <v>125.4</v>
      </c>
      <c r="S561" s="1" t="n">
        <v>15</v>
      </c>
      <c r="T561" s="1" t="n">
        <f aca="false">J561*15%</f>
        <v>125.4</v>
      </c>
      <c r="U561" s="1" t="n">
        <f aca="false">T561+R561+P561+N561+L561+K561+J561</f>
        <v>1170.4</v>
      </c>
    </row>
    <row r="562" customFormat="false" ht="12" hidden="false" customHeight="true" outlineLevel="0" collapsed="false">
      <c r="A562" s="1" t="n">
        <v>60</v>
      </c>
      <c r="B562" s="1" t="s">
        <v>578</v>
      </c>
      <c r="C562" s="1" t="s">
        <v>40</v>
      </c>
      <c r="F562" s="2" t="s">
        <v>41</v>
      </c>
      <c r="J562" s="1" t="n">
        <f aca="false">732*102%</f>
        <v>746.64</v>
      </c>
      <c r="L562" s="14"/>
      <c r="M562" s="1" t="n">
        <v>0</v>
      </c>
      <c r="N562" s="1" t="n">
        <f aca="false">(J562+K562)*0%</f>
        <v>0</v>
      </c>
      <c r="Q562" s="1" t="n">
        <v>15</v>
      </c>
      <c r="R562" s="1" t="n">
        <f aca="false">(K562+J562)*15%</f>
        <v>111.996</v>
      </c>
      <c r="S562" s="1" t="n">
        <v>15</v>
      </c>
      <c r="T562" s="1" t="n">
        <f aca="false">J562*15%</f>
        <v>111.996</v>
      </c>
      <c r="U562" s="1" t="n">
        <f aca="false">T562+R562+P562+N562+L562+K562+J562</f>
        <v>970.632</v>
      </c>
    </row>
    <row r="563" customFormat="false" ht="12" hidden="false" customHeight="true" outlineLevel="0" collapsed="false">
      <c r="A563" s="1" t="n">
        <v>61</v>
      </c>
      <c r="B563" s="1" t="s">
        <v>36</v>
      </c>
      <c r="C563" s="1" t="s">
        <v>40</v>
      </c>
      <c r="F563" s="2" t="s">
        <v>41</v>
      </c>
      <c r="J563" s="1" t="n">
        <f aca="false">732*102%</f>
        <v>746.64</v>
      </c>
      <c r="L563" s="14"/>
      <c r="M563" s="1" t="n">
        <v>0</v>
      </c>
      <c r="N563" s="1" t="n">
        <f aca="false">(J563+K563)*0%</f>
        <v>0</v>
      </c>
      <c r="Q563" s="1" t="n">
        <v>15</v>
      </c>
      <c r="R563" s="1" t="n">
        <f aca="false">(K563+J563)*15%</f>
        <v>111.996</v>
      </c>
      <c r="S563" s="1" t="n">
        <v>15</v>
      </c>
      <c r="T563" s="1" t="n">
        <f aca="false">J563*15%</f>
        <v>111.996</v>
      </c>
      <c r="U563" s="1" t="n">
        <f aca="false">T563+R563+P563+N563+L563+K563+J563</f>
        <v>970.632</v>
      </c>
    </row>
    <row r="564" customFormat="false" ht="12" hidden="false" customHeight="true" outlineLevel="0" collapsed="false">
      <c r="A564" s="1" t="n">
        <v>62</v>
      </c>
      <c r="B564" s="1" t="s">
        <v>36</v>
      </c>
      <c r="C564" s="1" t="s">
        <v>40</v>
      </c>
      <c r="F564" s="2" t="s">
        <v>41</v>
      </c>
      <c r="J564" s="1" t="n">
        <f aca="false">732*102%</f>
        <v>746.64</v>
      </c>
      <c r="L564" s="14"/>
      <c r="M564" s="1" t="n">
        <v>0</v>
      </c>
      <c r="N564" s="1" t="n">
        <f aca="false">(J564+K564)*0%</f>
        <v>0</v>
      </c>
      <c r="Q564" s="1" t="n">
        <v>15</v>
      </c>
      <c r="R564" s="1" t="n">
        <f aca="false">(K564+J564)*15%</f>
        <v>111.996</v>
      </c>
      <c r="U564" s="1" t="n">
        <f aca="false">T564+R564+P564+N564+L564+K564+J564</f>
        <v>858.636</v>
      </c>
    </row>
    <row r="565" customFormat="false" ht="12" hidden="false" customHeight="true" outlineLevel="0" collapsed="false">
      <c r="A565" s="1" t="n">
        <v>63</v>
      </c>
      <c r="B565" s="1" t="s">
        <v>36</v>
      </c>
      <c r="C565" s="1" t="s">
        <v>579</v>
      </c>
      <c r="F565" s="2" t="s">
        <v>41</v>
      </c>
      <c r="J565" s="1" t="n">
        <f aca="false">732*102%</f>
        <v>746.64</v>
      </c>
      <c r="L565" s="14"/>
      <c r="M565" s="1" t="n">
        <v>0</v>
      </c>
      <c r="N565" s="1" t="n">
        <f aca="false">(J565+K565)*0%</f>
        <v>0</v>
      </c>
      <c r="Q565" s="1" t="n">
        <v>15</v>
      </c>
      <c r="R565" s="1" t="n">
        <f aca="false">(K565+J565)*15%</f>
        <v>111.996</v>
      </c>
      <c r="U565" s="1" t="n">
        <f aca="false">T565+R565+P565+N565+L565+K565+J565</f>
        <v>858.636</v>
      </c>
    </row>
    <row r="566" customFormat="false" ht="12.6" hidden="false" customHeight="true" outlineLevel="0" collapsed="false">
      <c r="A566" s="1" t="n">
        <v>64</v>
      </c>
      <c r="B566" s="1" t="s">
        <v>580</v>
      </c>
      <c r="C566" s="1" t="s">
        <v>532</v>
      </c>
      <c r="F566" s="2" t="s">
        <v>581</v>
      </c>
      <c r="J566" s="1" t="n">
        <f aca="false">732*102%</f>
        <v>746.64</v>
      </c>
      <c r="L566" s="14"/>
      <c r="M566" s="1" t="n">
        <v>20</v>
      </c>
      <c r="N566" s="1" t="n">
        <f aca="false">J566*20%</f>
        <v>149.328</v>
      </c>
      <c r="Q566" s="1" t="n">
        <v>15</v>
      </c>
      <c r="R566" s="1" t="n">
        <f aca="false">(K566+J566)*15%</f>
        <v>111.996</v>
      </c>
      <c r="U566" s="1" t="n">
        <f aca="false">T566+R566+P566+N566+L566+K566+J566</f>
        <v>1007.964</v>
      </c>
    </row>
    <row r="567" customFormat="false" ht="12.6" hidden="false" customHeight="true" outlineLevel="0" collapsed="false">
      <c r="A567" s="1" t="n">
        <v>65</v>
      </c>
      <c r="B567" s="1" t="s">
        <v>582</v>
      </c>
      <c r="C567" s="1" t="s">
        <v>532</v>
      </c>
      <c r="F567" s="2" t="s">
        <v>33</v>
      </c>
      <c r="G567" s="1" t="s">
        <v>135</v>
      </c>
      <c r="J567" s="1" t="n">
        <v>824</v>
      </c>
      <c r="L567" s="14"/>
      <c r="M567" s="1" t="n">
        <v>25</v>
      </c>
      <c r="N567" s="1" t="n">
        <f aca="false">(J567+K567)*25%</f>
        <v>206</v>
      </c>
      <c r="Q567" s="1" t="n">
        <v>15</v>
      </c>
      <c r="R567" s="1" t="n">
        <f aca="false">(K567+J567)*15%</f>
        <v>123.6</v>
      </c>
      <c r="U567" s="1" t="n">
        <f aca="false">T567+R567+P567+N567+L567+K567+J567</f>
        <v>1153.6</v>
      </c>
    </row>
    <row r="568" customFormat="false" ht="12.6" hidden="false" customHeight="true" outlineLevel="0" collapsed="false">
      <c r="A568" s="1" t="n">
        <v>66</v>
      </c>
      <c r="B568" s="1" t="s">
        <v>583</v>
      </c>
      <c r="C568" s="1" t="s">
        <v>532</v>
      </c>
      <c r="F568" s="2" t="s">
        <v>61</v>
      </c>
      <c r="J568" s="1" t="n">
        <v>759</v>
      </c>
      <c r="L568" s="14"/>
      <c r="M568" s="1" t="n">
        <v>15</v>
      </c>
      <c r="N568" s="1" t="n">
        <f aca="false">(J568+K568)*15%</f>
        <v>113.85</v>
      </c>
      <c r="Q568" s="1" t="n">
        <v>15</v>
      </c>
      <c r="R568" s="1" t="n">
        <f aca="false">(K568+J568)*15%</f>
        <v>113.85</v>
      </c>
      <c r="U568" s="1" t="n">
        <f aca="false">T568+R568+P568+N568+L568+K568+J568</f>
        <v>986.7</v>
      </c>
    </row>
    <row r="569" customFormat="false" ht="12.6" hidden="false" customHeight="true" outlineLevel="0" collapsed="false">
      <c r="A569" s="1" t="n">
        <v>67</v>
      </c>
      <c r="B569" s="1" t="s">
        <v>36</v>
      </c>
      <c r="C569" s="1" t="s">
        <v>47</v>
      </c>
      <c r="F569" s="2" t="s">
        <v>48</v>
      </c>
      <c r="J569" s="1" t="n">
        <f aca="false">644*102%</f>
        <v>656.88</v>
      </c>
      <c r="L569" s="14"/>
      <c r="M569" s="1" t="n">
        <v>0</v>
      </c>
      <c r="N569" s="1" t="n">
        <f aca="false">(J569+K569)*0%</f>
        <v>0</v>
      </c>
      <c r="Q569" s="1" t="n">
        <v>15</v>
      </c>
      <c r="R569" s="1" t="n">
        <f aca="false">(K569+J569)*15%</f>
        <v>98.532</v>
      </c>
      <c r="U569" s="1" t="n">
        <f aca="false">T569+R569+P569+N569+L569+K569+J569</f>
        <v>755.412</v>
      </c>
    </row>
    <row r="570" customFormat="false" ht="12.6" hidden="false" customHeight="true" outlineLevel="0" collapsed="false">
      <c r="A570" s="1" t="n">
        <v>68</v>
      </c>
      <c r="B570" s="1" t="s">
        <v>584</v>
      </c>
      <c r="C570" s="1" t="s">
        <v>47</v>
      </c>
      <c r="F570" s="2" t="s">
        <v>48</v>
      </c>
      <c r="J570" s="1" t="n">
        <f aca="false">644*102%</f>
        <v>656.88</v>
      </c>
      <c r="L570" s="14" t="n">
        <f aca="false">(J570+K570)*15%</f>
        <v>98.532</v>
      </c>
      <c r="M570" s="1" t="n">
        <v>15</v>
      </c>
      <c r="N570" s="1" t="n">
        <f aca="false">(J570+K570)*15%</f>
        <v>98.532</v>
      </c>
      <c r="Q570" s="1" t="n">
        <v>15</v>
      </c>
      <c r="R570" s="1" t="n">
        <f aca="false">(K570+J570)*15%</f>
        <v>98.532</v>
      </c>
      <c r="U570" s="1" t="n">
        <f aca="false">T570+R570+P570+N570+L570+K570+J570</f>
        <v>952.476</v>
      </c>
    </row>
    <row r="571" customFormat="false" ht="12.6" hidden="false" customHeight="true" outlineLevel="0" collapsed="false">
      <c r="A571" s="1" t="n">
        <v>69</v>
      </c>
      <c r="B571" s="1" t="s">
        <v>585</v>
      </c>
      <c r="C571" s="1" t="s">
        <v>47</v>
      </c>
      <c r="F571" s="2" t="s">
        <v>48</v>
      </c>
      <c r="J571" s="1" t="n">
        <f aca="false">644*102%</f>
        <v>656.88</v>
      </c>
      <c r="L571" s="14"/>
      <c r="M571" s="1" t="n">
        <v>10</v>
      </c>
      <c r="N571" s="1" t="n">
        <f aca="false">(J571+K571)*10%</f>
        <v>65.688</v>
      </c>
      <c r="Q571" s="1" t="n">
        <v>15</v>
      </c>
      <c r="R571" s="1" t="n">
        <f aca="false">(K571+J571)*15%</f>
        <v>98.532</v>
      </c>
      <c r="U571" s="1" t="n">
        <f aca="false">T571+R571+P571+N571+L571+K571+J571</f>
        <v>821.1</v>
      </c>
    </row>
    <row r="572" customFormat="false" ht="12.6" hidden="false" customHeight="true" outlineLevel="0" collapsed="false">
      <c r="A572" s="1" t="n">
        <v>70</v>
      </c>
      <c r="B572" s="1" t="s">
        <v>586</v>
      </c>
      <c r="C572" s="1" t="s">
        <v>47</v>
      </c>
      <c r="F572" s="2" t="s">
        <v>48</v>
      </c>
      <c r="J572" s="1" t="n">
        <f aca="false">644*102%</f>
        <v>656.88</v>
      </c>
      <c r="L572" s="14"/>
      <c r="M572" s="1" t="n">
        <v>25</v>
      </c>
      <c r="N572" s="1" t="n">
        <f aca="false">(J572+K572)*25%</f>
        <v>164.22</v>
      </c>
      <c r="Q572" s="1" t="n">
        <v>15</v>
      </c>
      <c r="R572" s="1" t="n">
        <f aca="false">(K572+J572)*15%</f>
        <v>98.532</v>
      </c>
      <c r="U572" s="1" t="n">
        <f aca="false">T572+R572+P572+N572+L572+K572+J572</f>
        <v>919.632</v>
      </c>
    </row>
    <row r="573" customFormat="false" ht="12.6" hidden="false" customHeight="true" outlineLevel="0" collapsed="false">
      <c r="A573" s="1" t="n">
        <v>71</v>
      </c>
      <c r="B573" s="1" t="s">
        <v>587</v>
      </c>
      <c r="C573" s="1" t="s">
        <v>47</v>
      </c>
      <c r="F573" s="2" t="s">
        <v>48</v>
      </c>
      <c r="J573" s="1" t="n">
        <f aca="false">644*102%</f>
        <v>656.88</v>
      </c>
      <c r="L573" s="14" t="n">
        <f aca="false">(J573+K573)*15%</f>
        <v>98.532</v>
      </c>
      <c r="M573" s="1" t="n">
        <v>15</v>
      </c>
      <c r="N573" s="1" t="n">
        <f aca="false">(J573+K573)*15%</f>
        <v>98.532</v>
      </c>
      <c r="Q573" s="1" t="n">
        <v>15</v>
      </c>
      <c r="R573" s="1" t="n">
        <f aca="false">(K573+J573)*15%</f>
        <v>98.532</v>
      </c>
      <c r="U573" s="1" t="n">
        <f aca="false">T573+R573+P573+N573+L573+K573+J573</f>
        <v>952.476</v>
      </c>
    </row>
    <row r="574" customFormat="false" ht="11.25" hidden="false" customHeight="true" outlineLevel="0" collapsed="false">
      <c r="A574" s="1" t="n">
        <v>72</v>
      </c>
      <c r="B574" s="1" t="s">
        <v>588</v>
      </c>
      <c r="C574" s="1" t="s">
        <v>549</v>
      </c>
      <c r="F574" s="2" t="s">
        <v>187</v>
      </c>
      <c r="J574" s="1" t="n">
        <v>464</v>
      </c>
      <c r="L574" s="14"/>
      <c r="M574" s="1" t="n">
        <v>20</v>
      </c>
      <c r="N574" s="1" t="n">
        <f aca="false">(J574+K574)*20%</f>
        <v>92.8</v>
      </c>
      <c r="Q574" s="1" t="n">
        <v>15</v>
      </c>
      <c r="R574" s="1" t="n">
        <f aca="false">(K574+J574)*15%</f>
        <v>69.6</v>
      </c>
      <c r="S574" s="1" t="n">
        <v>15</v>
      </c>
      <c r="T574" s="1" t="n">
        <f aca="false">J574*15%</f>
        <v>69.6</v>
      </c>
      <c r="U574" s="1" t="n">
        <f aca="false">T574+R574+P574+N574+L574+K574+J574</f>
        <v>696</v>
      </c>
    </row>
    <row r="575" customFormat="false" ht="12.6" hidden="false" customHeight="true" outlineLevel="0" collapsed="false">
      <c r="A575" s="1" t="n">
        <v>73</v>
      </c>
      <c r="B575" s="1" t="s">
        <v>589</v>
      </c>
      <c r="C575" s="1" t="s">
        <v>549</v>
      </c>
      <c r="F575" s="2" t="s">
        <v>187</v>
      </c>
      <c r="J575" s="1" t="n">
        <v>464</v>
      </c>
      <c r="L575" s="14"/>
      <c r="M575" s="1" t="n">
        <v>10</v>
      </c>
      <c r="N575" s="1" t="n">
        <f aca="false">(J575+K575)*10%</f>
        <v>46.4</v>
      </c>
      <c r="Q575" s="1" t="n">
        <v>15</v>
      </c>
      <c r="R575" s="1" t="n">
        <f aca="false">(K575+J575)*15%</f>
        <v>69.6</v>
      </c>
      <c r="S575" s="1" t="n">
        <v>15</v>
      </c>
      <c r="T575" s="1" t="n">
        <f aca="false">J575*15%</f>
        <v>69.6</v>
      </c>
      <c r="U575" s="1" t="n">
        <f aca="false">T575+R575+P575+N575+L575+K575+J575</f>
        <v>649.6</v>
      </c>
    </row>
    <row r="576" customFormat="false" ht="12.6" hidden="false" customHeight="true" outlineLevel="0" collapsed="false">
      <c r="A576" s="1" t="n">
        <v>74</v>
      </c>
      <c r="B576" s="1" t="s">
        <v>590</v>
      </c>
      <c r="C576" s="1" t="s">
        <v>549</v>
      </c>
      <c r="F576" s="2" t="s">
        <v>187</v>
      </c>
      <c r="J576" s="1" t="n">
        <v>464</v>
      </c>
      <c r="L576" s="14"/>
      <c r="M576" s="1" t="n">
        <v>25</v>
      </c>
      <c r="N576" s="1" t="n">
        <f aca="false">(J576+K576)*25%</f>
        <v>116</v>
      </c>
      <c r="Q576" s="1" t="n">
        <v>15</v>
      </c>
      <c r="R576" s="1" t="n">
        <f aca="false">(K576+J576)*15%</f>
        <v>69.6</v>
      </c>
      <c r="S576" s="1" t="n">
        <v>15</v>
      </c>
      <c r="T576" s="1" t="n">
        <f aca="false">J576*15%</f>
        <v>69.6</v>
      </c>
      <c r="U576" s="1" t="n">
        <f aca="false">T576+R576+P576+N576+L576+K576+J576</f>
        <v>719.2</v>
      </c>
    </row>
    <row r="577" customFormat="false" ht="12.6" hidden="false" customHeight="true" outlineLevel="0" collapsed="false">
      <c r="A577" s="1" t="n">
        <v>75</v>
      </c>
      <c r="B577" s="1" t="s">
        <v>591</v>
      </c>
      <c r="C577" s="1" t="s">
        <v>549</v>
      </c>
      <c r="F577" s="2" t="s">
        <v>187</v>
      </c>
      <c r="J577" s="1" t="n">
        <v>464</v>
      </c>
      <c r="L577" s="14"/>
      <c r="M577" s="1" t="n">
        <v>10</v>
      </c>
      <c r="N577" s="1" t="n">
        <f aca="false">(J577+K577)*10%</f>
        <v>46.4</v>
      </c>
      <c r="Q577" s="1" t="n">
        <v>15</v>
      </c>
      <c r="R577" s="1" t="n">
        <f aca="false">(K577+J577)*15%</f>
        <v>69.6</v>
      </c>
      <c r="S577" s="1" t="n">
        <v>15</v>
      </c>
      <c r="T577" s="1" t="n">
        <f aca="false">J577*15%</f>
        <v>69.6</v>
      </c>
      <c r="U577" s="1" t="n">
        <f aca="false">T577+R577+P577+N577+L577+K577+J577</f>
        <v>649.6</v>
      </c>
    </row>
    <row r="578" customFormat="false" ht="12.6" hidden="false" customHeight="true" outlineLevel="0" collapsed="false">
      <c r="A578" s="1" t="n">
        <v>76</v>
      </c>
      <c r="B578" s="1" t="s">
        <v>592</v>
      </c>
      <c r="C578" s="1" t="s">
        <v>549</v>
      </c>
      <c r="J578" s="1" t="n">
        <v>464</v>
      </c>
      <c r="L578" s="14"/>
      <c r="M578" s="1" t="n">
        <v>25</v>
      </c>
      <c r="N578" s="1" t="n">
        <f aca="false">(J578+K578)*25%</f>
        <v>116</v>
      </c>
      <c r="Q578" s="1" t="n">
        <v>15</v>
      </c>
      <c r="R578" s="1" t="n">
        <f aca="false">J578*15%</f>
        <v>69.6</v>
      </c>
      <c r="S578" s="1" t="n">
        <v>15</v>
      </c>
      <c r="T578" s="1" t="n">
        <f aca="false">J578*15%</f>
        <v>69.6</v>
      </c>
      <c r="U578" s="1" t="n">
        <f aca="false">T578+R578+P578+N578+L578+K578+J578</f>
        <v>719.2</v>
      </c>
    </row>
    <row r="579" customFormat="false" ht="11.25" hidden="false" customHeight="true" outlineLevel="0" collapsed="false">
      <c r="A579" s="1" t="n">
        <v>77</v>
      </c>
      <c r="B579" s="1" t="s">
        <v>593</v>
      </c>
      <c r="C579" s="1" t="s">
        <v>51</v>
      </c>
      <c r="F579" s="2" t="s">
        <v>187</v>
      </c>
      <c r="J579" s="1" t="n">
        <v>464</v>
      </c>
      <c r="L579" s="14"/>
      <c r="M579" s="1" t="n">
        <v>15</v>
      </c>
      <c r="N579" s="1" t="n">
        <f aca="false">(J579+K579)*15%</f>
        <v>69.6</v>
      </c>
      <c r="Q579" s="1" t="n">
        <v>15</v>
      </c>
      <c r="R579" s="1" t="n">
        <f aca="false">(K579+J579)*15%</f>
        <v>69.6</v>
      </c>
      <c r="S579" s="1" t="n">
        <v>15</v>
      </c>
      <c r="T579" s="1" t="n">
        <f aca="false">J579*15%</f>
        <v>69.6</v>
      </c>
      <c r="U579" s="1" t="n">
        <f aca="false">T579+R579+P579+N579+L579+K579+J579</f>
        <v>672.8</v>
      </c>
    </row>
    <row r="580" customFormat="false" ht="12.6" hidden="false" customHeight="true" outlineLevel="0" collapsed="false">
      <c r="A580" s="1" t="n">
        <v>78</v>
      </c>
      <c r="B580" s="1" t="s">
        <v>594</v>
      </c>
      <c r="C580" s="1" t="s">
        <v>51</v>
      </c>
      <c r="F580" s="2" t="s">
        <v>187</v>
      </c>
      <c r="J580" s="1" t="n">
        <v>464</v>
      </c>
      <c r="L580" s="14"/>
      <c r="M580" s="1" t="n">
        <v>25</v>
      </c>
      <c r="N580" s="1" t="n">
        <f aca="false">(J580+K580)*25%</f>
        <v>116</v>
      </c>
      <c r="Q580" s="1" t="n">
        <v>15</v>
      </c>
      <c r="R580" s="1" t="n">
        <f aca="false">(K580+J580)*15%</f>
        <v>69.6</v>
      </c>
      <c r="U580" s="1" t="n">
        <f aca="false">T580+R580+P580+N580+L580+K580+J580</f>
        <v>649.6</v>
      </c>
    </row>
    <row r="581" customFormat="false" ht="12.6" hidden="false" customHeight="true" outlineLevel="0" collapsed="false">
      <c r="A581" s="1" t="n">
        <v>79</v>
      </c>
      <c r="B581" s="1" t="s">
        <v>595</v>
      </c>
      <c r="C581" s="1" t="s">
        <v>596</v>
      </c>
      <c r="F581" s="2" t="s">
        <v>48</v>
      </c>
      <c r="H581" s="1" t="s">
        <v>115</v>
      </c>
      <c r="J581" s="1" t="n">
        <v>469</v>
      </c>
      <c r="L581" s="14"/>
      <c r="M581" s="1" t="n">
        <v>15</v>
      </c>
      <c r="N581" s="1" t="n">
        <f aca="false">(J581+K581)*15%</f>
        <v>70.35</v>
      </c>
      <c r="Q581" s="1" t="n">
        <v>15</v>
      </c>
      <c r="R581" s="1" t="n">
        <f aca="false">(K581+J581)*15%</f>
        <v>70.35</v>
      </c>
      <c r="U581" s="1" t="n">
        <f aca="false">T581+R581+P581+N581+L581+K581+J581</f>
        <v>609.7</v>
      </c>
    </row>
    <row r="582" customFormat="false" ht="12.6" hidden="false" customHeight="true" outlineLevel="0" collapsed="false">
      <c r="A582" s="1" t="n">
        <v>80</v>
      </c>
      <c r="B582" s="1" t="s">
        <v>36</v>
      </c>
      <c r="C582" s="1" t="s">
        <v>596</v>
      </c>
      <c r="F582" s="2" t="s">
        <v>48</v>
      </c>
      <c r="H582" s="1" t="s">
        <v>115</v>
      </c>
      <c r="J582" s="1" t="n">
        <v>469</v>
      </c>
      <c r="L582" s="14"/>
      <c r="M582" s="1" t="n">
        <v>0</v>
      </c>
      <c r="N582" s="1" t="n">
        <f aca="false">(J582+K582)*0%</f>
        <v>0</v>
      </c>
      <c r="Q582" s="1" t="n">
        <v>15</v>
      </c>
      <c r="R582" s="1" t="n">
        <f aca="false">(K582+J582)*15%</f>
        <v>70.35</v>
      </c>
      <c r="U582" s="1" t="n">
        <f aca="false">T582+R582+P582+N582+L582+K582+J582</f>
        <v>539.35</v>
      </c>
    </row>
    <row r="583" customFormat="false" ht="12.6" hidden="false" customHeight="true" outlineLevel="0" collapsed="false">
      <c r="A583" s="1" t="n">
        <v>81</v>
      </c>
      <c r="B583" s="1" t="s">
        <v>597</v>
      </c>
      <c r="C583" s="1" t="s">
        <v>598</v>
      </c>
      <c r="F583" s="2" t="s">
        <v>48</v>
      </c>
      <c r="J583" s="1" t="n">
        <v>464</v>
      </c>
      <c r="L583" s="14"/>
      <c r="M583" s="1" t="n">
        <v>25</v>
      </c>
      <c r="N583" s="1" t="n">
        <f aca="false">(J583+K583)*25%</f>
        <v>116</v>
      </c>
      <c r="Q583" s="1" t="n">
        <v>15</v>
      </c>
      <c r="R583" s="1" t="n">
        <f aca="false">(K583+J583)*15%</f>
        <v>69.6</v>
      </c>
      <c r="S583" s="1" t="n">
        <v>25</v>
      </c>
      <c r="T583" s="1" t="n">
        <f aca="false">J583*25%</f>
        <v>116</v>
      </c>
      <c r="U583" s="1" t="n">
        <f aca="false">T583+R583+P583+N583+L583+K583+J583</f>
        <v>765.6</v>
      </c>
    </row>
    <row r="584" customFormat="false" ht="12.6" hidden="false" customHeight="true" outlineLevel="0" collapsed="false">
      <c r="A584" s="1" t="n">
        <v>82</v>
      </c>
      <c r="B584" s="1" t="s">
        <v>599</v>
      </c>
      <c r="C584" s="1" t="s">
        <v>598</v>
      </c>
      <c r="F584" s="2" t="s">
        <v>187</v>
      </c>
      <c r="J584" s="1" t="n">
        <v>464</v>
      </c>
      <c r="L584" s="14"/>
      <c r="M584" s="1" t="n">
        <v>20</v>
      </c>
      <c r="N584" s="1" t="n">
        <f aca="false">(J584+K584)*20%</f>
        <v>92.8</v>
      </c>
      <c r="Q584" s="1" t="n">
        <v>15</v>
      </c>
      <c r="R584" s="1" t="n">
        <f aca="false">(K584+J584)*15%</f>
        <v>69.6</v>
      </c>
      <c r="S584" s="1" t="n">
        <v>25</v>
      </c>
      <c r="T584" s="1" t="n">
        <f aca="false">J584*25%</f>
        <v>116</v>
      </c>
      <c r="U584" s="1" t="n">
        <f aca="false">T584+R584+P584+N584+L584+K584+J584</f>
        <v>742.4</v>
      </c>
    </row>
    <row r="585" customFormat="false" ht="12.6" hidden="false" customHeight="true" outlineLevel="0" collapsed="false">
      <c r="A585" s="1" t="n">
        <v>83</v>
      </c>
      <c r="B585" s="1" t="s">
        <v>600</v>
      </c>
      <c r="C585" s="1" t="s">
        <v>127</v>
      </c>
      <c r="F585" s="2" t="s">
        <v>187</v>
      </c>
      <c r="J585" s="1" t="n">
        <v>464</v>
      </c>
      <c r="L585" s="14"/>
      <c r="M585" s="1" t="n">
        <v>20</v>
      </c>
      <c r="N585" s="1" t="n">
        <f aca="false">(J585+K585)*20%</f>
        <v>92.8</v>
      </c>
      <c r="Q585" s="1" t="n">
        <v>15</v>
      </c>
      <c r="R585" s="1" t="n">
        <f aca="false">(K585+J585)*15%</f>
        <v>69.6</v>
      </c>
      <c r="U585" s="1" t="n">
        <f aca="false">T585+R585+P585+N585+L585+K585+J585</f>
        <v>626.4</v>
      </c>
    </row>
    <row r="586" customFormat="false" ht="12.6" hidden="false" customHeight="true" outlineLevel="0" collapsed="false">
      <c r="A586" s="1" t="n">
        <v>84</v>
      </c>
      <c r="B586" s="1" t="s">
        <v>601</v>
      </c>
      <c r="C586" s="1" t="s">
        <v>127</v>
      </c>
      <c r="F586" s="2" t="s">
        <v>187</v>
      </c>
      <c r="J586" s="1" t="n">
        <v>464</v>
      </c>
      <c r="L586" s="14"/>
      <c r="M586" s="1" t="n">
        <v>20</v>
      </c>
      <c r="N586" s="1" t="n">
        <f aca="false">(J586+K586)*20%</f>
        <v>92.8</v>
      </c>
      <c r="Q586" s="1" t="n">
        <v>15</v>
      </c>
      <c r="R586" s="1" t="n">
        <f aca="false">(K586+J586)*15%</f>
        <v>69.6</v>
      </c>
      <c r="U586" s="1" t="n">
        <f aca="false">T586+R586+P586+N586+L586+K586+J586</f>
        <v>626.4</v>
      </c>
    </row>
    <row r="587" customFormat="false" ht="12.6" hidden="false" customHeight="true" outlineLevel="0" collapsed="false">
      <c r="A587" s="1" t="n">
        <v>85</v>
      </c>
      <c r="B587" s="1" t="s">
        <v>602</v>
      </c>
      <c r="C587" s="1" t="s">
        <v>127</v>
      </c>
      <c r="F587" s="2" t="s">
        <v>187</v>
      </c>
      <c r="J587" s="1" t="n">
        <v>464</v>
      </c>
      <c r="L587" s="14"/>
      <c r="M587" s="1" t="n">
        <v>25</v>
      </c>
      <c r="N587" s="1" t="n">
        <f aca="false">(J587+K587)*25%</f>
        <v>116</v>
      </c>
      <c r="Q587" s="1" t="n">
        <v>15</v>
      </c>
      <c r="R587" s="1" t="n">
        <f aca="false">(K587+J587)*15%</f>
        <v>69.6</v>
      </c>
      <c r="U587" s="1" t="n">
        <f aca="false">T587+R587+P587+N587+L587+K587+J587</f>
        <v>649.6</v>
      </c>
    </row>
    <row r="588" customFormat="false" ht="12.6" hidden="false" customHeight="true" outlineLevel="0" collapsed="false">
      <c r="A588" s="1" t="n">
        <v>86</v>
      </c>
      <c r="B588" s="1" t="s">
        <v>603</v>
      </c>
      <c r="C588" s="1" t="s">
        <v>127</v>
      </c>
      <c r="F588" s="2" t="s">
        <v>187</v>
      </c>
      <c r="J588" s="1" t="n">
        <v>464</v>
      </c>
      <c r="L588" s="14"/>
      <c r="M588" s="1" t="n">
        <v>25</v>
      </c>
      <c r="N588" s="1" t="n">
        <f aca="false">(J588+K588)*25%</f>
        <v>116</v>
      </c>
      <c r="Q588" s="1" t="n">
        <v>15</v>
      </c>
      <c r="R588" s="1" t="n">
        <f aca="false">(K588+J588)*15%</f>
        <v>69.6</v>
      </c>
      <c r="U588" s="1" t="n">
        <f aca="false">T588+R588+P588+N588+L588+K588+J588</f>
        <v>649.6</v>
      </c>
    </row>
    <row r="589" customFormat="false" ht="12.6" hidden="false" customHeight="true" outlineLevel="0" collapsed="false">
      <c r="C589" s="1" t="s">
        <v>204</v>
      </c>
      <c r="J589" s="1" t="n">
        <f aca="false">SUM(J554:J588)</f>
        <v>23116.16</v>
      </c>
      <c r="K589" s="1" t="n">
        <f aca="false">SUM(K554:K588)</f>
        <v>436.968</v>
      </c>
      <c r="L589" s="14" t="n">
        <f aca="false">SUM(L554:L588)</f>
        <v>536.418</v>
      </c>
      <c r="N589" s="1" t="n">
        <f aca="false">SUM(N554:N588)</f>
        <v>3249.006</v>
      </c>
      <c r="R589" s="1" t="n">
        <f aca="false">SUM(R554:R588)</f>
        <v>3927.4542</v>
      </c>
      <c r="T589" s="1" t="n">
        <f aca="false">SUM(T554:T588)</f>
        <v>998.992</v>
      </c>
      <c r="U589" s="1" t="n">
        <f aca="false">SUM(U554:U588)</f>
        <v>32264.9982</v>
      </c>
      <c r="W589" s="1" t="n">
        <f aca="false">T589+R589+P589+N589+L589+K589+J589</f>
        <v>32264.9982</v>
      </c>
      <c r="X589" s="3" t="n">
        <f aca="false">T589+R589+N589+K589+J589</f>
        <v>31728.5802</v>
      </c>
    </row>
    <row r="590" s="9" customFormat="true" ht="12.6" hidden="false" customHeight="true" outlineLevel="0" collapsed="false">
      <c r="C590" s="7" t="s">
        <v>604</v>
      </c>
      <c r="D590" s="7"/>
      <c r="F590" s="19"/>
      <c r="J590" s="9" t="n">
        <f aca="false">J589+J551+J522+J497</f>
        <v>57681.06</v>
      </c>
      <c r="K590" s="9" t="n">
        <f aca="false">K589+K551+K522+K497</f>
        <v>1310.904</v>
      </c>
      <c r="L590" s="20" t="n">
        <f aca="false">L589+L551+L522</f>
        <v>1874.4192</v>
      </c>
      <c r="N590" s="9" t="n">
        <f aca="false">N589+N551+N522+N497</f>
        <v>8307.502</v>
      </c>
      <c r="R590" s="9" t="n">
        <f aca="false">R589+R551+R522+R497</f>
        <v>9243.2796</v>
      </c>
      <c r="T590" s="9" t="n">
        <f aca="false">T589+T551+T522+T497</f>
        <v>2303.543</v>
      </c>
      <c r="U590" s="9" t="n">
        <f aca="false">U589+U551+U522+U497</f>
        <v>80720.7078</v>
      </c>
      <c r="W590" s="9" t="n">
        <f aca="false">T590+R590+P590+N590+L590+K590+J590</f>
        <v>80720.7078</v>
      </c>
      <c r="X590" s="21" t="n">
        <f aca="false">T590+R590+N590+K590+J590</f>
        <v>78846.2886</v>
      </c>
      <c r="Z590" s="1"/>
    </row>
    <row r="591" s="9" customFormat="true" ht="12.6" hidden="false" customHeight="true" outlineLevel="0" collapsed="false">
      <c r="F591" s="19"/>
      <c r="X591" s="21"/>
      <c r="Z591" s="1"/>
    </row>
    <row r="592" customFormat="false" ht="12.6" hidden="false" customHeight="true" outlineLevel="0" collapsed="false">
      <c r="C592" s="7" t="s">
        <v>605</v>
      </c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</row>
    <row r="593" customFormat="false" ht="12.6" hidden="false" customHeight="true" outlineLevel="0" collapsed="false">
      <c r="A593" s="1" t="n">
        <v>1</v>
      </c>
      <c r="B593" s="1" t="s">
        <v>606</v>
      </c>
      <c r="C593" s="1" t="s">
        <v>607</v>
      </c>
      <c r="D593" s="1" t="s">
        <v>32</v>
      </c>
      <c r="F593" s="2" t="s">
        <v>33</v>
      </c>
      <c r="H593" s="1" t="s">
        <v>78</v>
      </c>
      <c r="J593" s="1" t="n">
        <f aca="false">737*102%</f>
        <v>751.74</v>
      </c>
      <c r="K593" s="1" t="n">
        <f aca="false">J593*30%</f>
        <v>225.522</v>
      </c>
      <c r="L593" s="14"/>
      <c r="M593" s="1" t="n">
        <v>10</v>
      </c>
      <c r="N593" s="1" t="n">
        <f aca="false">(J593+K593)*10%</f>
        <v>97.7262</v>
      </c>
      <c r="Q593" s="1" t="n">
        <v>15</v>
      </c>
      <c r="R593" s="1" t="n">
        <f aca="false">(K593+J593)*15%</f>
        <v>146.5893</v>
      </c>
      <c r="U593" s="1" t="n">
        <f aca="false">T593+R593+P593+N593+L593+K593+J593</f>
        <v>1221.5775</v>
      </c>
    </row>
    <row r="594" customFormat="false" ht="12.6" hidden="false" customHeight="true" outlineLevel="0" collapsed="false">
      <c r="A594" s="1" t="n">
        <v>2</v>
      </c>
      <c r="B594" s="1" t="s">
        <v>36</v>
      </c>
      <c r="C594" s="1" t="s">
        <v>608</v>
      </c>
      <c r="D594" s="1" t="s">
        <v>46</v>
      </c>
      <c r="F594" s="2" t="s">
        <v>33</v>
      </c>
      <c r="J594" s="1" t="n">
        <f aca="false">455*102%</f>
        <v>464.1</v>
      </c>
      <c r="L594" s="14"/>
      <c r="M594" s="1" t="n">
        <v>0</v>
      </c>
      <c r="N594" s="1" t="n">
        <f aca="false">(J594+K594)*0%</f>
        <v>0</v>
      </c>
      <c r="Q594" s="1" t="n">
        <v>15</v>
      </c>
      <c r="R594" s="1" t="n">
        <f aca="false">(K594+J594)*15%</f>
        <v>69.615</v>
      </c>
      <c r="U594" s="1" t="n">
        <f aca="false">T594+R594+P594+N594+L594+K594+J594</f>
        <v>533.715</v>
      </c>
    </row>
    <row r="595" customFormat="false" ht="12.6" hidden="false" customHeight="true" outlineLevel="0" collapsed="false">
      <c r="A595" s="1" t="n">
        <v>3</v>
      </c>
      <c r="B595" s="1" t="s">
        <v>36</v>
      </c>
      <c r="C595" s="1" t="s">
        <v>37</v>
      </c>
      <c r="D595" s="1" t="s">
        <v>46</v>
      </c>
      <c r="F595" s="2" t="s">
        <v>33</v>
      </c>
      <c r="J595" s="1" t="n">
        <f aca="false">455*102%</f>
        <v>464.1</v>
      </c>
      <c r="L595" s="14" t="n">
        <f aca="false">(J595+K595)*15%</f>
        <v>69.615</v>
      </c>
      <c r="M595" s="1" t="n">
        <v>0</v>
      </c>
      <c r="N595" s="1" t="n">
        <f aca="false">(J595+K595)*0%</f>
        <v>0</v>
      </c>
      <c r="Q595" s="1" t="n">
        <v>15</v>
      </c>
      <c r="R595" s="1" t="n">
        <f aca="false">(K595+J595)*15%</f>
        <v>69.615</v>
      </c>
      <c r="U595" s="1" t="n">
        <f aca="false">T595+R595+P595+N595+L595+K595+J595</f>
        <v>603.33</v>
      </c>
    </row>
    <row r="596" customFormat="false" ht="12.6" hidden="false" customHeight="true" outlineLevel="0" collapsed="false">
      <c r="A596" s="1" t="n">
        <v>4</v>
      </c>
      <c r="B596" s="1" t="s">
        <v>609</v>
      </c>
      <c r="C596" s="1" t="s">
        <v>294</v>
      </c>
      <c r="F596" s="2" t="s">
        <v>48</v>
      </c>
      <c r="J596" s="1" t="n">
        <f aca="false">644*102%</f>
        <v>656.88</v>
      </c>
      <c r="L596" s="14"/>
      <c r="M596" s="1" t="n">
        <v>25</v>
      </c>
      <c r="N596" s="1" t="n">
        <f aca="false">(J596*15%)</f>
        <v>98.532</v>
      </c>
      <c r="Q596" s="1" t="n">
        <v>15</v>
      </c>
      <c r="R596" s="1" t="n">
        <f aca="false">J596*15%</f>
        <v>98.532</v>
      </c>
      <c r="U596" s="1" t="n">
        <f aca="false">T596+R596+P596+N596+L596+K596+J596</f>
        <v>853.944</v>
      </c>
    </row>
    <row r="597" customFormat="false" ht="12.6" hidden="false" customHeight="true" outlineLevel="0" collapsed="false">
      <c r="A597" s="1" t="n">
        <v>5</v>
      </c>
      <c r="B597" s="1" t="s">
        <v>610</v>
      </c>
      <c r="C597" s="1" t="s">
        <v>294</v>
      </c>
      <c r="F597" s="2" t="s">
        <v>48</v>
      </c>
      <c r="J597" s="1" t="n">
        <f aca="false">644*102%</f>
        <v>656.88</v>
      </c>
      <c r="L597" s="14"/>
      <c r="M597" s="1" t="n">
        <v>20</v>
      </c>
      <c r="N597" s="1" t="n">
        <f aca="false">(J597+K597)*20%</f>
        <v>131.376</v>
      </c>
      <c r="Q597" s="1" t="n">
        <v>15</v>
      </c>
      <c r="R597" s="1" t="n">
        <f aca="false">(K597+J597)*15%</f>
        <v>98.532</v>
      </c>
      <c r="U597" s="1" t="n">
        <f aca="false">T597+R597+P597+N597+L597+K597+J597</f>
        <v>886.788</v>
      </c>
    </row>
    <row r="598" customFormat="false" ht="12" hidden="false" customHeight="true" outlineLevel="0" collapsed="false">
      <c r="A598" s="1" t="n">
        <v>6</v>
      </c>
      <c r="B598" s="1" t="s">
        <v>611</v>
      </c>
      <c r="C598" s="1" t="s">
        <v>211</v>
      </c>
      <c r="F598" s="2" t="s">
        <v>41</v>
      </c>
      <c r="J598" s="1" t="n">
        <f aca="false">732*102%</f>
        <v>746.64</v>
      </c>
      <c r="L598" s="14"/>
      <c r="M598" s="1" t="n">
        <v>25</v>
      </c>
      <c r="N598" s="1" t="n">
        <f aca="false">(J598+K598)*25%</f>
        <v>186.66</v>
      </c>
      <c r="Q598" s="1" t="n">
        <v>15</v>
      </c>
      <c r="R598" s="1" t="n">
        <f aca="false">(J598+K598)*15%</f>
        <v>111.996</v>
      </c>
      <c r="S598" s="1" t="n">
        <v>15</v>
      </c>
      <c r="T598" s="1" t="n">
        <f aca="false">J598*15%</f>
        <v>111.996</v>
      </c>
      <c r="U598" s="1" t="n">
        <f aca="false">T598+R598+P598+N598+L598+K598+J598</f>
        <v>1157.292</v>
      </c>
    </row>
    <row r="599" customFormat="false" ht="12.6" hidden="false" customHeight="true" outlineLevel="0" collapsed="false">
      <c r="A599" s="1" t="n">
        <v>7</v>
      </c>
      <c r="B599" s="1" t="s">
        <v>612</v>
      </c>
      <c r="C599" s="1" t="s">
        <v>71</v>
      </c>
      <c r="F599" s="2" t="s">
        <v>48</v>
      </c>
      <c r="J599" s="1" t="n">
        <v>464</v>
      </c>
      <c r="L599" s="14" t="n">
        <f aca="false">(J599+K599)*15%</f>
        <v>69.6</v>
      </c>
      <c r="M599" s="1" t="n">
        <v>0</v>
      </c>
      <c r="N599" s="1" t="n">
        <f aca="false">(J599+K599)*0%</f>
        <v>0</v>
      </c>
      <c r="Q599" s="1" t="n">
        <v>15</v>
      </c>
      <c r="R599" s="1" t="n">
        <f aca="false">(K599+J599)*15%</f>
        <v>69.6</v>
      </c>
      <c r="S599" s="1" t="n">
        <v>25</v>
      </c>
      <c r="T599" s="1" t="n">
        <f aca="false">J599*25%</f>
        <v>116</v>
      </c>
      <c r="U599" s="1" t="n">
        <f aca="false">T599+R599+P599+N599+L599+K599+J599</f>
        <v>719.2</v>
      </c>
    </row>
    <row r="600" customFormat="false" ht="12.6" hidden="false" customHeight="true" outlineLevel="0" collapsed="false">
      <c r="A600" s="1" t="n">
        <v>8</v>
      </c>
      <c r="B600" s="1" t="s">
        <v>613</v>
      </c>
      <c r="C600" s="1" t="s">
        <v>71</v>
      </c>
      <c r="F600" s="2" t="s">
        <v>48</v>
      </c>
      <c r="J600" s="1" t="n">
        <v>464</v>
      </c>
      <c r="L600" s="14"/>
      <c r="M600" s="1" t="n">
        <v>10</v>
      </c>
      <c r="N600" s="1" t="n">
        <f aca="false">(J600+K600)*10%</f>
        <v>46.4</v>
      </c>
      <c r="Q600" s="1" t="n">
        <v>15</v>
      </c>
      <c r="R600" s="1" t="n">
        <f aca="false">(K600+J600)*15%</f>
        <v>69.6</v>
      </c>
      <c r="S600" s="1" t="n">
        <v>25</v>
      </c>
      <c r="T600" s="1" t="n">
        <f aca="false">J600*25%</f>
        <v>116</v>
      </c>
      <c r="U600" s="1" t="n">
        <f aca="false">T600+R600+P600+N600+L600+K600+J600</f>
        <v>696</v>
      </c>
    </row>
    <row r="601" customFormat="false" ht="12.6" hidden="false" customHeight="true" outlineLevel="0" collapsed="false">
      <c r="A601" s="1" t="n">
        <v>9</v>
      </c>
      <c r="B601" s="1" t="s">
        <v>36</v>
      </c>
      <c r="C601" s="1" t="s">
        <v>71</v>
      </c>
      <c r="F601" s="2" t="s">
        <v>48</v>
      </c>
      <c r="J601" s="1" t="n">
        <v>464</v>
      </c>
      <c r="L601" s="14"/>
      <c r="M601" s="1" t="n">
        <v>20</v>
      </c>
      <c r="N601" s="1" t="n">
        <f aca="false">(J601+K601)*20%</f>
        <v>92.8</v>
      </c>
      <c r="Q601" s="1" t="n">
        <v>15</v>
      </c>
      <c r="R601" s="1" t="n">
        <f aca="false">(K601+J601)*15%</f>
        <v>69.6</v>
      </c>
      <c r="S601" s="1" t="n">
        <v>25</v>
      </c>
      <c r="T601" s="1" t="n">
        <f aca="false">J601*25%</f>
        <v>116</v>
      </c>
      <c r="U601" s="1" t="n">
        <f aca="false">T601+R601+P601+N601+L601+K601+J601</f>
        <v>742.4</v>
      </c>
    </row>
    <row r="602" customFormat="false" ht="12.6" hidden="false" customHeight="true" outlineLevel="0" collapsed="false">
      <c r="A602" s="1" t="n">
        <v>10</v>
      </c>
      <c r="B602" s="1" t="s">
        <v>614</v>
      </c>
      <c r="C602" s="1" t="s">
        <v>71</v>
      </c>
      <c r="F602" s="2" t="s">
        <v>48</v>
      </c>
      <c r="J602" s="1" t="n">
        <v>464</v>
      </c>
      <c r="L602" s="14"/>
      <c r="M602" s="1" t="n">
        <v>10</v>
      </c>
      <c r="N602" s="1" t="n">
        <f aca="false">(J602+K602)*10%</f>
        <v>46.4</v>
      </c>
      <c r="Q602" s="1" t="n">
        <v>15</v>
      </c>
      <c r="R602" s="1" t="n">
        <f aca="false">(K602+J602)*15%</f>
        <v>69.6</v>
      </c>
      <c r="U602" s="1" t="n">
        <f aca="false">T602+R602+P602+N602+L602+K602+J602</f>
        <v>580</v>
      </c>
    </row>
    <row r="603" customFormat="false" ht="12" hidden="false" customHeight="true" outlineLevel="0" collapsed="false">
      <c r="A603" s="1" t="n">
        <v>11</v>
      </c>
      <c r="B603" s="1" t="s">
        <v>615</v>
      </c>
      <c r="C603" s="1" t="s">
        <v>127</v>
      </c>
      <c r="F603" s="2" t="s">
        <v>187</v>
      </c>
      <c r="J603" s="1" t="n">
        <v>464</v>
      </c>
      <c r="L603" s="14"/>
      <c r="M603" s="1" t="n">
        <v>10</v>
      </c>
      <c r="N603" s="1" t="n">
        <f aca="false">(J603+K603)*10%</f>
        <v>46.4</v>
      </c>
      <c r="Q603" s="1" t="n">
        <v>15</v>
      </c>
      <c r="R603" s="1" t="n">
        <f aca="false">(K603+J603)*15%</f>
        <v>69.6</v>
      </c>
      <c r="U603" s="1" t="n">
        <f aca="false">T603+R603+P603+N603+L603+K603+J603</f>
        <v>580</v>
      </c>
    </row>
    <row r="604" customFormat="false" ht="12.6" hidden="false" customHeight="true" outlineLevel="0" collapsed="false">
      <c r="A604" s="1" t="n">
        <v>12</v>
      </c>
      <c r="B604" s="1" t="s">
        <v>616</v>
      </c>
      <c r="C604" s="1" t="s">
        <v>617</v>
      </c>
      <c r="F604" s="2" t="s">
        <v>187</v>
      </c>
      <c r="J604" s="1" t="n">
        <v>464</v>
      </c>
      <c r="L604" s="14"/>
      <c r="M604" s="1" t="n">
        <v>20</v>
      </c>
      <c r="N604" s="1" t="n">
        <f aca="false">(J604+K604)*20%</f>
        <v>92.8</v>
      </c>
      <c r="Q604" s="1" t="n">
        <v>15</v>
      </c>
      <c r="R604" s="1" t="n">
        <f aca="false">(K604+J604)*15%</f>
        <v>69.6</v>
      </c>
      <c r="U604" s="1" t="n">
        <f aca="false">T604+R604+P604+N604+L604+K604+J604</f>
        <v>626.4</v>
      </c>
    </row>
    <row r="605" customFormat="false" ht="12" hidden="false" customHeight="false" outlineLevel="0" collapsed="false">
      <c r="A605" s="1" t="n">
        <v>13</v>
      </c>
      <c r="B605" s="1" t="s">
        <v>618</v>
      </c>
      <c r="C605" s="1" t="s">
        <v>619</v>
      </c>
      <c r="H605" s="1" t="s">
        <v>78</v>
      </c>
      <c r="J605" s="1" t="n">
        <v>541</v>
      </c>
      <c r="L605" s="14"/>
      <c r="M605" s="1" t="n">
        <v>25</v>
      </c>
      <c r="N605" s="1" t="n">
        <f aca="false">(J605+K605)*25%</f>
        <v>135.25</v>
      </c>
      <c r="Q605" s="1" t="n">
        <v>15</v>
      </c>
      <c r="R605" s="1" t="n">
        <f aca="false">(K605+J605)*15%</f>
        <v>81.15</v>
      </c>
      <c r="U605" s="1" t="n">
        <f aca="false">T605+R605+P605+N605+L605+K605+J605</f>
        <v>757.4</v>
      </c>
    </row>
    <row r="606" customFormat="false" ht="12" hidden="false" customHeight="false" outlineLevel="0" collapsed="false">
      <c r="A606" s="1" t="n">
        <v>14</v>
      </c>
      <c r="B606" s="1" t="s">
        <v>620</v>
      </c>
      <c r="C606" s="1" t="s">
        <v>621</v>
      </c>
      <c r="H606" s="1" t="s">
        <v>115</v>
      </c>
      <c r="J606" s="1" t="n">
        <v>541</v>
      </c>
      <c r="L606" s="14"/>
      <c r="M606" s="1" t="n">
        <v>25</v>
      </c>
      <c r="N606" s="1" t="n">
        <f aca="false">J606*25%</f>
        <v>135.25</v>
      </c>
      <c r="Q606" s="1" t="n">
        <v>15</v>
      </c>
      <c r="R606" s="1" t="n">
        <f aca="false">(K606+J606)*15%</f>
        <v>81.15</v>
      </c>
      <c r="U606" s="1" t="n">
        <f aca="false">T606+R606+P606+N606+L606+K606+J606</f>
        <v>757.4</v>
      </c>
    </row>
    <row r="607" customFormat="false" ht="12" hidden="false" customHeight="true" outlineLevel="0" collapsed="false">
      <c r="A607" s="1" t="n">
        <v>15</v>
      </c>
      <c r="B607" s="1" t="s">
        <v>622</v>
      </c>
      <c r="C607" s="1" t="s">
        <v>619</v>
      </c>
      <c r="H607" s="1" t="s">
        <v>58</v>
      </c>
      <c r="J607" s="1" t="n">
        <f aca="false">498*102%</f>
        <v>507.96</v>
      </c>
      <c r="L607" s="14"/>
      <c r="M607" s="1" t="n">
        <v>20</v>
      </c>
      <c r="N607" s="1" t="n">
        <f aca="false">(J607+K607)*20%</f>
        <v>101.592</v>
      </c>
      <c r="Q607" s="1" t="n">
        <v>15</v>
      </c>
      <c r="R607" s="1" t="n">
        <f aca="false">(K607+J607)*15%</f>
        <v>76.194</v>
      </c>
      <c r="U607" s="1" t="n">
        <f aca="false">T607+R607+P607+N607+L607+K607+J607</f>
        <v>685.746</v>
      </c>
    </row>
    <row r="608" customFormat="false" ht="12" hidden="false" customHeight="false" outlineLevel="0" collapsed="false">
      <c r="A608" s="1" t="n">
        <v>16</v>
      </c>
      <c r="B608" s="1" t="s">
        <v>623</v>
      </c>
      <c r="C608" s="1" t="s">
        <v>619</v>
      </c>
      <c r="H608" s="1" t="s">
        <v>78</v>
      </c>
      <c r="J608" s="1" t="n">
        <v>541</v>
      </c>
      <c r="L608" s="14"/>
      <c r="M608" s="1" t="n">
        <v>20</v>
      </c>
      <c r="N608" s="1" t="n">
        <f aca="false">(J608+K608)*20%</f>
        <v>108.2</v>
      </c>
      <c r="Q608" s="1" t="n">
        <v>15</v>
      </c>
      <c r="R608" s="1" t="n">
        <f aca="false">(K608+J608)*15%</f>
        <v>81.15</v>
      </c>
      <c r="U608" s="1" t="n">
        <f aca="false">T608+R608+P608+N608+L608+K608+J608</f>
        <v>730.35</v>
      </c>
    </row>
    <row r="609" customFormat="false" ht="12" hidden="false" customHeight="false" outlineLevel="0" collapsed="false">
      <c r="A609" s="1" t="n">
        <v>17</v>
      </c>
      <c r="B609" s="1" t="s">
        <v>624</v>
      </c>
      <c r="C609" s="1" t="s">
        <v>619</v>
      </c>
      <c r="H609" s="1" t="s">
        <v>78</v>
      </c>
      <c r="J609" s="1" t="n">
        <v>541</v>
      </c>
      <c r="L609" s="20" t="n">
        <f aca="false">SUM(L593:L608)</f>
        <v>139.215</v>
      </c>
      <c r="M609" s="1" t="n">
        <v>25</v>
      </c>
      <c r="N609" s="1" t="n">
        <f aca="false">(J609+K609)*25%</f>
        <v>135.25</v>
      </c>
      <c r="Q609" s="1" t="n">
        <v>15</v>
      </c>
      <c r="R609" s="1" t="n">
        <f aca="false">(K609+J609)*15%</f>
        <v>81.15</v>
      </c>
      <c r="U609" s="1" t="n">
        <f aca="false">T609+R609+P609+N609+L609+K609+J609</f>
        <v>896.615</v>
      </c>
    </row>
    <row r="610" customFormat="false" ht="12.6" hidden="false" customHeight="true" outlineLevel="0" collapsed="false">
      <c r="C610" s="4" t="s">
        <v>204</v>
      </c>
      <c r="D610" s="4"/>
      <c r="E610" s="4"/>
      <c r="F610" s="4"/>
      <c r="J610" s="9" t="n">
        <f aca="false">SUM(J593:J609)</f>
        <v>9196.3</v>
      </c>
      <c r="K610" s="9" t="n">
        <f aca="false">SUM(K593:K609)</f>
        <v>225.522</v>
      </c>
      <c r="L610" s="9" t="n">
        <f aca="false">SUM(L593:L609)</f>
        <v>278.43</v>
      </c>
      <c r="M610" s="9"/>
      <c r="N610" s="9" t="n">
        <f aca="false">SUM(N593:N609)</f>
        <v>1454.6362</v>
      </c>
      <c r="O610" s="9"/>
      <c r="P610" s="9"/>
      <c r="Q610" s="9"/>
      <c r="R610" s="9" t="n">
        <f aca="false">SUM(R593:R609)</f>
        <v>1413.2733</v>
      </c>
      <c r="S610" s="9"/>
      <c r="T610" s="9" t="n">
        <f aca="false">SUM(T593:T609)</f>
        <v>459.996</v>
      </c>
      <c r="U610" s="9" t="n">
        <f aca="false">SUM(U593:U609)</f>
        <v>13028.1575</v>
      </c>
      <c r="V610" s="9"/>
      <c r="W610" s="9" t="n">
        <f aca="false">T610+R610+N610+K610+J610+L610</f>
        <v>13028.1575</v>
      </c>
      <c r="X610" s="3" t="n">
        <f aca="false">T610+R610+N610+K610+J610</f>
        <v>12749.7275</v>
      </c>
    </row>
    <row r="611" s="9" customFormat="true" ht="12" hidden="false" customHeight="false" outlineLevel="0" collapsed="false">
      <c r="C611" s="7" t="s">
        <v>625</v>
      </c>
      <c r="D611" s="7"/>
      <c r="E611" s="7"/>
      <c r="F611" s="19"/>
      <c r="J611" s="9" t="n">
        <f aca="false">J610+J590+J488+J392+J351+J275+J254+J207+J200+J181+J167+J102+J44+J29</f>
        <v>331197.1</v>
      </c>
      <c r="K611" s="9" t="n">
        <f aca="false">K610+K590+K488+K392+K351+K275+K254+K200+K181+K167+K102+K44+K29</f>
        <v>5067.468</v>
      </c>
      <c r="L611" s="20" t="n">
        <f aca="false">L610+L590+L488+L392+L351+L254+L207+L200+L181+L167+L102+L44+L29</f>
        <v>9789.0318</v>
      </c>
      <c r="N611" s="9" t="n">
        <f aca="false">N610+N590+N488+N392+N351+N275+N254+N207+N200+N181+N167+N102+N44+N29</f>
        <v>52060.9528</v>
      </c>
      <c r="P611" s="9" t="n">
        <f aca="false">P275+P254+P44</f>
        <v>1579.125</v>
      </c>
      <c r="R611" s="9" t="n">
        <f aca="false">R610+R590+R488+R392+R351+R275+R254+R207+R200+R181+R167+R102+R44+R29</f>
        <v>49418.6229</v>
      </c>
      <c r="T611" s="9" t="n">
        <f aca="false">T610+T590+T488+T392+T351+T275+T254+T200+T181+T167+T102+T44+T29</f>
        <v>18660.076</v>
      </c>
      <c r="U611" s="9" t="n">
        <f aca="false">U610+U590+U488+U392+U351+U275+U254+U207+U200+U181+U167+U102+U44+U29</f>
        <v>467772.3765</v>
      </c>
      <c r="W611" s="9" t="n">
        <f aca="false">T611+R611+P611+N611+L611+K611+J611</f>
        <v>467772.3765</v>
      </c>
      <c r="X611" s="21" t="n">
        <f aca="false">W611-U611</f>
        <v>0</v>
      </c>
    </row>
    <row r="612" customFormat="false" ht="12" hidden="false" customHeight="false" outlineLevel="0" collapsed="false">
      <c r="W612" s="9"/>
    </row>
    <row r="613" customFormat="false" ht="12.6" hidden="false" customHeight="true" outlineLevel="0" collapsed="false">
      <c r="C613" s="1" t="s">
        <v>626</v>
      </c>
      <c r="D613" s="1" t="n">
        <v>350</v>
      </c>
      <c r="J613" s="1" t="n">
        <f aca="false">350*584*102%</f>
        <v>208488</v>
      </c>
      <c r="M613" s="1" t="n">
        <v>17</v>
      </c>
      <c r="N613" s="1" t="n">
        <f aca="false">J613*17%</f>
        <v>35442.96</v>
      </c>
      <c r="Q613" s="1" t="n">
        <v>15</v>
      </c>
      <c r="R613" s="1" t="n">
        <f aca="false">J613*15%</f>
        <v>31273.2</v>
      </c>
      <c r="U613" s="1" t="n">
        <f aca="false">R613+N613+J613</f>
        <v>275204.16</v>
      </c>
      <c r="W613" s="9"/>
    </row>
    <row r="614" customFormat="false" ht="12.6" hidden="false" customHeight="true" outlineLevel="0" collapsed="false">
      <c r="C614" s="1" t="s">
        <v>626</v>
      </c>
      <c r="D614" s="1" t="n">
        <v>65</v>
      </c>
      <c r="J614" s="1" t="n">
        <f aca="false">65*584*102%</f>
        <v>38719.2</v>
      </c>
      <c r="M614" s="1" t="n">
        <v>17</v>
      </c>
      <c r="N614" s="1" t="n">
        <f aca="false">J614*17%</f>
        <v>6582.264</v>
      </c>
      <c r="Q614" s="1" t="n">
        <v>40</v>
      </c>
      <c r="R614" s="1" t="n">
        <f aca="false">J614*40%</f>
        <v>15487.68</v>
      </c>
      <c r="U614" s="1" t="n">
        <f aca="false">R614+N614+J614</f>
        <v>60789.144</v>
      </c>
      <c r="W614" s="9"/>
    </row>
    <row r="615" s="9" customFormat="true" ht="12.6" hidden="false" customHeight="true" outlineLevel="0" collapsed="false">
      <c r="C615" s="9" t="s">
        <v>627</v>
      </c>
      <c r="D615" s="9" t="n">
        <f aca="false">D613+D614</f>
        <v>415</v>
      </c>
      <c r="F615" s="19"/>
      <c r="J615" s="9" t="n">
        <f aca="false">SUM(J613:J614)</f>
        <v>247207.2</v>
      </c>
      <c r="N615" s="9" t="n">
        <f aca="false">SUM(N613:N614)</f>
        <v>42025.224</v>
      </c>
      <c r="R615" s="9" t="n">
        <f aca="false">SUM(R613:R614)</f>
        <v>46760.88</v>
      </c>
      <c r="U615" s="9" t="n">
        <f aca="false">SUM(U613:U614)</f>
        <v>335993.304</v>
      </c>
      <c r="W615" s="9" t="n">
        <f aca="false">T615+R615+N615+K615+J615</f>
        <v>335993.304</v>
      </c>
      <c r="X615" s="21"/>
      <c r="Z615" s="1"/>
    </row>
    <row r="616" s="9" customFormat="true" ht="12.6" hidden="false" customHeight="true" outlineLevel="0" collapsed="false">
      <c r="B616" s="9" t="s">
        <v>237</v>
      </c>
      <c r="C616" s="7" t="s">
        <v>628</v>
      </c>
      <c r="D616" s="7"/>
      <c r="E616" s="7"/>
      <c r="F616" s="19"/>
      <c r="J616" s="9" t="n">
        <f aca="false">J615+J611</f>
        <v>578404.3</v>
      </c>
      <c r="K616" s="9" t="n">
        <f aca="false">K611</f>
        <v>5067.468</v>
      </c>
      <c r="N616" s="9" t="n">
        <f aca="false">N615+N611</f>
        <v>94086.1768</v>
      </c>
      <c r="P616" s="9" t="n">
        <f aca="false">P615+P611</f>
        <v>1579.125</v>
      </c>
      <c r="R616" s="9" t="n">
        <f aca="false">R615+R611</f>
        <v>96179.5029</v>
      </c>
      <c r="T616" s="9" t="n">
        <f aca="false">T611</f>
        <v>18660.076</v>
      </c>
      <c r="U616" s="9" t="n">
        <f aca="false">U615+U611</f>
        <v>803765.6805</v>
      </c>
      <c r="W616" s="9" t="n">
        <f aca="false">W615+W611</f>
        <v>803765.6805</v>
      </c>
      <c r="X616" s="21" t="n">
        <f aca="false">T616+R616+P616+N616+K616+J616</f>
        <v>793976.6487</v>
      </c>
      <c r="Z616" s="1"/>
    </row>
    <row r="617" s="9" customFormat="true" ht="12.6" hidden="false" customHeight="true" outlineLevel="0" collapsed="false">
      <c r="F617" s="19"/>
      <c r="X617" s="21"/>
      <c r="Z617" s="1"/>
    </row>
    <row r="618" s="9" customFormat="true" ht="12.6" hidden="false" customHeight="true" outlineLevel="0" collapsed="false">
      <c r="F618" s="19"/>
      <c r="X618" s="21"/>
      <c r="Z618" s="1"/>
    </row>
    <row r="619" s="9" customFormat="true" ht="12.6" hidden="false" customHeight="true" outlineLevel="0" collapsed="false">
      <c r="C619" s="22" t="s">
        <v>629</v>
      </c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X619" s="21"/>
      <c r="Z619" s="1"/>
    </row>
    <row r="620" s="9" customFormat="true" ht="12.6" hidden="false" customHeight="true" outlineLevel="0" collapsed="false">
      <c r="C620" s="5"/>
      <c r="D620" s="5"/>
      <c r="E620" s="5"/>
      <c r="F620" s="19"/>
      <c r="G620" s="5"/>
      <c r="H620" s="5"/>
      <c r="I620" s="5"/>
      <c r="J620" s="5"/>
      <c r="X620" s="21"/>
      <c r="Z620" s="1"/>
    </row>
    <row r="621" customFormat="false" ht="12" hidden="false" customHeight="false" outlineLevel="0" collapsed="false">
      <c r="C621" s="7" t="s">
        <v>630</v>
      </c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</row>
    <row r="623" customFormat="false" ht="12.6" hidden="false" customHeight="true" outlineLevel="0" collapsed="false">
      <c r="A623" s="1" t="n">
        <v>1</v>
      </c>
      <c r="B623" s="1" t="s">
        <v>36</v>
      </c>
      <c r="C623" s="1" t="s">
        <v>631</v>
      </c>
      <c r="D623" s="1" t="s">
        <v>517</v>
      </c>
      <c r="F623" s="2" t="s">
        <v>33</v>
      </c>
      <c r="J623" s="1" t="n">
        <v>1044</v>
      </c>
      <c r="K623" s="1" t="n">
        <f aca="false">J623*30%</f>
        <v>313.2</v>
      </c>
      <c r="L623" s="14"/>
      <c r="M623" s="1" t="n">
        <v>0</v>
      </c>
      <c r="N623" s="1" t="n">
        <f aca="false">(J623+K623)*0%</f>
        <v>0</v>
      </c>
      <c r="Q623" s="1" t="n">
        <v>15</v>
      </c>
      <c r="R623" s="1" t="n">
        <f aca="false">(K623+J623)*15%</f>
        <v>203.58</v>
      </c>
      <c r="U623" s="1" t="n">
        <f aca="false">T623+R623+P623+N623+K623+J623</f>
        <v>1560.78</v>
      </c>
      <c r="V623" s="1" t="n">
        <f aca="false">R623+N623+K623+J623</f>
        <v>1560.78</v>
      </c>
    </row>
    <row r="624" customFormat="false" ht="12.6" hidden="false" customHeight="true" outlineLevel="0" collapsed="false">
      <c r="A624" s="1" t="n">
        <v>2</v>
      </c>
      <c r="B624" s="1" t="s">
        <v>632</v>
      </c>
      <c r="C624" s="1" t="s">
        <v>633</v>
      </c>
      <c r="F624" s="2" t="s">
        <v>33</v>
      </c>
      <c r="J624" s="1" t="n">
        <v>1044</v>
      </c>
      <c r="L624" s="14" t="n">
        <f aca="false">(J624+K624)*15%</f>
        <v>156.6</v>
      </c>
      <c r="M624" s="1" t="n">
        <v>20</v>
      </c>
      <c r="N624" s="1" t="n">
        <f aca="false">(J624+K624)*20%</f>
        <v>208.8</v>
      </c>
      <c r="Q624" s="1" t="n">
        <v>15</v>
      </c>
      <c r="R624" s="1" t="n">
        <f aca="false">(K624+J624)*15%</f>
        <v>156.6</v>
      </c>
      <c r="U624" s="1" t="n">
        <f aca="false">T624+R624+P624+N624+K624+J624</f>
        <v>1409.4</v>
      </c>
      <c r="V624" s="1" t="n">
        <f aca="false">R624+N624+K624+J624</f>
        <v>1409.4</v>
      </c>
    </row>
    <row r="625" customFormat="false" ht="12.6" hidden="false" customHeight="true" outlineLevel="0" collapsed="false">
      <c r="A625" s="1" t="n">
        <v>3</v>
      </c>
      <c r="B625" s="1" t="s">
        <v>36</v>
      </c>
      <c r="C625" s="1" t="s">
        <v>60</v>
      </c>
      <c r="F625" s="2" t="s">
        <v>33</v>
      </c>
      <c r="J625" s="1" t="n">
        <f aca="false">790*102%</f>
        <v>805.8</v>
      </c>
      <c r="L625" s="14"/>
      <c r="M625" s="1" t="n">
        <v>0</v>
      </c>
      <c r="N625" s="1" t="n">
        <f aca="false">(J625+K625)*0%</f>
        <v>0</v>
      </c>
      <c r="Q625" s="1" t="n">
        <v>15</v>
      </c>
      <c r="R625" s="1" t="n">
        <f aca="false">(K625+J625)*15%</f>
        <v>120.87</v>
      </c>
      <c r="U625" s="1" t="n">
        <f aca="false">T625+R625+P625+N625+K625+J625</f>
        <v>926.67</v>
      </c>
    </row>
    <row r="626" customFormat="false" ht="12.6" hidden="false" customHeight="true" outlineLevel="0" collapsed="false">
      <c r="A626" s="1" t="n">
        <v>4</v>
      </c>
      <c r="B626" s="1" t="s">
        <v>36</v>
      </c>
      <c r="C626" s="1" t="s">
        <v>37</v>
      </c>
      <c r="F626" s="2" t="s">
        <v>33</v>
      </c>
      <c r="J626" s="1" t="n">
        <f aca="false">790*102%</f>
        <v>805.8</v>
      </c>
      <c r="L626" s="14"/>
      <c r="M626" s="1" t="n">
        <v>0</v>
      </c>
      <c r="N626" s="1" t="n">
        <f aca="false">(J626+K626)*0%</f>
        <v>0</v>
      </c>
      <c r="Q626" s="1" t="n">
        <v>15</v>
      </c>
      <c r="R626" s="1" t="n">
        <f aca="false">(K626+J626)*15%</f>
        <v>120.87</v>
      </c>
      <c r="U626" s="1" t="n">
        <f aca="false">T626+R626+P626+N626+K626+J626</f>
        <v>926.67</v>
      </c>
    </row>
    <row r="627" customFormat="false" ht="12.6" hidden="false" customHeight="true" outlineLevel="0" collapsed="false">
      <c r="A627" s="1" t="n">
        <v>5</v>
      </c>
      <c r="B627" s="1" t="s">
        <v>36</v>
      </c>
      <c r="C627" s="1" t="s">
        <v>249</v>
      </c>
      <c r="F627" s="2" t="s">
        <v>33</v>
      </c>
      <c r="J627" s="1" t="n">
        <f aca="false">790*102%</f>
        <v>805.8</v>
      </c>
      <c r="L627" s="14"/>
      <c r="M627" s="1" t="n">
        <v>0</v>
      </c>
      <c r="N627" s="1" t="n">
        <f aca="false">(J627+K627)*0%</f>
        <v>0</v>
      </c>
      <c r="Q627" s="1" t="n">
        <v>15</v>
      </c>
      <c r="R627" s="1" t="n">
        <f aca="false">(K627+J627)*15%</f>
        <v>120.87</v>
      </c>
      <c r="U627" s="1" t="n">
        <f aca="false">T627+R627+P627+N627+K627+J627</f>
        <v>926.67</v>
      </c>
    </row>
    <row r="628" customFormat="false" ht="12.6" hidden="false" customHeight="true" outlineLevel="0" collapsed="false">
      <c r="A628" s="1" t="n">
        <v>6</v>
      </c>
      <c r="B628" s="1" t="s">
        <v>36</v>
      </c>
      <c r="C628" s="1" t="s">
        <v>304</v>
      </c>
      <c r="F628" s="2" t="s">
        <v>33</v>
      </c>
      <c r="J628" s="1" t="n">
        <f aca="false">790*102%</f>
        <v>805.8</v>
      </c>
      <c r="L628" s="14"/>
      <c r="M628" s="1" t="n">
        <v>0</v>
      </c>
      <c r="N628" s="1" t="n">
        <f aca="false">(J628+K628)*0%</f>
        <v>0</v>
      </c>
      <c r="Q628" s="1" t="n">
        <v>15</v>
      </c>
      <c r="R628" s="1" t="n">
        <f aca="false">(K628+J628)*15%</f>
        <v>120.87</v>
      </c>
      <c r="U628" s="1" t="n">
        <f aca="false">T628+R628+P628+N628+K628+J628</f>
        <v>926.67</v>
      </c>
    </row>
    <row r="629" customFormat="false" ht="12.6" hidden="false" customHeight="true" outlineLevel="0" collapsed="false">
      <c r="A629" s="1" t="n">
        <v>7</v>
      </c>
      <c r="B629" s="1" t="s">
        <v>634</v>
      </c>
      <c r="C629" s="1" t="s">
        <v>635</v>
      </c>
      <c r="F629" s="2" t="s">
        <v>41</v>
      </c>
      <c r="J629" s="1" t="n">
        <f aca="false">732*102%</f>
        <v>746.64</v>
      </c>
      <c r="L629" s="14"/>
      <c r="M629" s="1" t="n">
        <v>0</v>
      </c>
      <c r="N629" s="1" t="n">
        <f aca="false">(J629+K629)*0%</f>
        <v>0</v>
      </c>
      <c r="Q629" s="1" t="n">
        <v>15</v>
      </c>
      <c r="R629" s="1" t="n">
        <f aca="false">(K629+J629)*15%</f>
        <v>111.996</v>
      </c>
      <c r="U629" s="1" t="n">
        <f aca="false">T629+R629+P629+N629+K629+J629</f>
        <v>858.636</v>
      </c>
    </row>
    <row r="630" customFormat="false" ht="12.6" hidden="false" customHeight="true" outlineLevel="0" collapsed="false">
      <c r="A630" s="1" t="n">
        <v>8</v>
      </c>
      <c r="B630" s="1" t="s">
        <v>636</v>
      </c>
      <c r="C630" s="1" t="s">
        <v>527</v>
      </c>
      <c r="F630" s="2" t="s">
        <v>41</v>
      </c>
      <c r="H630" s="1" t="s">
        <v>84</v>
      </c>
      <c r="J630" s="1" t="n">
        <v>836</v>
      </c>
      <c r="L630" s="14"/>
      <c r="M630" s="1" t="n">
        <v>10</v>
      </c>
      <c r="N630" s="1" t="n">
        <f aca="false">(J630+K630)*10%</f>
        <v>83.6</v>
      </c>
      <c r="Q630" s="1" t="n">
        <v>15</v>
      </c>
      <c r="R630" s="1" t="n">
        <f aca="false">(K630+J630)*15%</f>
        <v>125.4</v>
      </c>
      <c r="U630" s="1" t="n">
        <f aca="false">T630+R630+P630+N630+K630+J630</f>
        <v>1045</v>
      </c>
    </row>
    <row r="631" customFormat="false" ht="12.6" hidden="false" customHeight="true" outlineLevel="0" collapsed="false">
      <c r="A631" s="1" t="n">
        <v>9</v>
      </c>
      <c r="B631" s="1" t="s">
        <v>637</v>
      </c>
      <c r="C631" s="1" t="s">
        <v>527</v>
      </c>
      <c r="F631" s="2" t="s">
        <v>41</v>
      </c>
      <c r="H631" s="1" t="s">
        <v>84</v>
      </c>
      <c r="J631" s="1" t="n">
        <v>836</v>
      </c>
      <c r="L631" s="14"/>
      <c r="M631" s="1" t="n">
        <v>0</v>
      </c>
      <c r="N631" s="1" t="n">
        <f aca="false">(J631+K631)*0%</f>
        <v>0</v>
      </c>
      <c r="Q631" s="1" t="n">
        <v>15</v>
      </c>
      <c r="R631" s="1" t="n">
        <f aca="false">(K631+J631)*15%</f>
        <v>125.4</v>
      </c>
      <c r="U631" s="1" t="n">
        <f aca="false">T631+R631+P631+N631+K631+J631</f>
        <v>961.4</v>
      </c>
    </row>
    <row r="632" customFormat="false" ht="12.6" hidden="false" customHeight="true" outlineLevel="0" collapsed="false">
      <c r="A632" s="1" t="n">
        <v>10</v>
      </c>
      <c r="B632" s="1" t="s">
        <v>36</v>
      </c>
      <c r="C632" s="1" t="s">
        <v>523</v>
      </c>
      <c r="F632" s="2" t="s">
        <v>41</v>
      </c>
      <c r="J632" s="1" t="n">
        <f aca="false">732*102%</f>
        <v>746.64</v>
      </c>
      <c r="L632" s="14"/>
      <c r="M632" s="1" t="n">
        <v>0</v>
      </c>
      <c r="N632" s="1" t="n">
        <f aca="false">(J632+K632)*0%</f>
        <v>0</v>
      </c>
      <c r="Q632" s="1" t="n">
        <v>15</v>
      </c>
      <c r="R632" s="1" t="n">
        <f aca="false">(K632+J632)*15%</f>
        <v>111.996</v>
      </c>
      <c r="U632" s="1" t="n">
        <f aca="false">T632+R632+P632+N632+K632+J632</f>
        <v>858.636</v>
      </c>
    </row>
    <row r="633" customFormat="false" ht="12" hidden="false" customHeight="true" outlineLevel="0" collapsed="false">
      <c r="A633" s="1" t="n">
        <v>11</v>
      </c>
      <c r="B633" s="1" t="s">
        <v>36</v>
      </c>
      <c r="C633" s="1" t="s">
        <v>127</v>
      </c>
      <c r="F633" s="2" t="s">
        <v>187</v>
      </c>
      <c r="J633" s="1" t="n">
        <v>464</v>
      </c>
      <c r="L633" s="14"/>
      <c r="M633" s="1" t="n">
        <v>10</v>
      </c>
      <c r="N633" s="1" t="n">
        <f aca="false">(J633+K633)*10%</f>
        <v>46.4</v>
      </c>
      <c r="Q633" s="1" t="n">
        <v>15</v>
      </c>
      <c r="R633" s="1" t="n">
        <f aca="false">(K633+J633)*15%</f>
        <v>69.6</v>
      </c>
      <c r="U633" s="1" t="n">
        <f aca="false">T633+R633+P633+N633+K633+J633</f>
        <v>580</v>
      </c>
    </row>
    <row r="634" customFormat="false" ht="12" hidden="false" customHeight="true" outlineLevel="0" collapsed="false">
      <c r="A634" s="1" t="n">
        <v>12</v>
      </c>
      <c r="B634" s="1" t="s">
        <v>36</v>
      </c>
      <c r="C634" s="1" t="s">
        <v>127</v>
      </c>
      <c r="F634" s="2" t="s">
        <v>187</v>
      </c>
      <c r="J634" s="1" t="n">
        <v>464</v>
      </c>
      <c r="L634" s="14"/>
      <c r="M634" s="1" t="n">
        <v>10</v>
      </c>
      <c r="N634" s="1" t="n">
        <f aca="false">(J634+K634)*10%</f>
        <v>46.4</v>
      </c>
      <c r="Q634" s="1" t="n">
        <v>15</v>
      </c>
      <c r="R634" s="1" t="n">
        <f aca="false">(K634+J634)*15%</f>
        <v>69.6</v>
      </c>
      <c r="U634" s="1" t="n">
        <f aca="false">T634+R634+P634+N634+K634+J634</f>
        <v>580</v>
      </c>
    </row>
    <row r="635" customFormat="false" ht="12" hidden="false" customHeight="true" outlineLevel="0" collapsed="false">
      <c r="A635" s="1" t="n">
        <v>13</v>
      </c>
      <c r="B635" s="1" t="s">
        <v>638</v>
      </c>
      <c r="C635" s="1" t="s">
        <v>234</v>
      </c>
      <c r="F635" s="2" t="s">
        <v>187</v>
      </c>
      <c r="J635" s="1" t="n">
        <v>464</v>
      </c>
      <c r="L635" s="14"/>
      <c r="M635" s="1" t="n">
        <v>0</v>
      </c>
      <c r="N635" s="1" t="n">
        <f aca="false">(J635+K635)*0%</f>
        <v>0</v>
      </c>
      <c r="Q635" s="1" t="n">
        <v>15</v>
      </c>
      <c r="R635" s="1" t="n">
        <f aca="false">(K635+J635)*15%</f>
        <v>69.6</v>
      </c>
      <c r="S635" s="1" t="n">
        <v>15</v>
      </c>
      <c r="T635" s="1" t="n">
        <f aca="false">J635*15%</f>
        <v>69.6</v>
      </c>
      <c r="U635" s="1" t="n">
        <f aca="false">T635+R635+P635+N635+K635+J635</f>
        <v>603.2</v>
      </c>
    </row>
    <row r="636" customFormat="false" ht="12.6" hidden="false" customHeight="true" outlineLevel="0" collapsed="false">
      <c r="A636" s="1" t="n">
        <v>14</v>
      </c>
      <c r="B636" s="1" t="s">
        <v>639</v>
      </c>
      <c r="C636" s="1" t="s">
        <v>234</v>
      </c>
      <c r="F636" s="2" t="s">
        <v>187</v>
      </c>
      <c r="J636" s="1" t="n">
        <v>464</v>
      </c>
      <c r="L636" s="14"/>
      <c r="M636" s="1" t="n">
        <v>15</v>
      </c>
      <c r="N636" s="1" t="n">
        <f aca="false">(J636+K636)*15%</f>
        <v>69.6</v>
      </c>
      <c r="Q636" s="1" t="n">
        <v>15</v>
      </c>
      <c r="R636" s="1" t="n">
        <f aca="false">(K636+J636)*15%</f>
        <v>69.6</v>
      </c>
      <c r="S636" s="1" t="n">
        <v>15</v>
      </c>
      <c r="T636" s="1" t="n">
        <f aca="false">J636*15%</f>
        <v>69.6</v>
      </c>
      <c r="U636" s="1" t="n">
        <f aca="false">T636+R636+P636+N636+K636+J636</f>
        <v>672.8</v>
      </c>
    </row>
    <row r="637" customFormat="false" ht="12.6" hidden="false" customHeight="true" outlineLevel="0" collapsed="false">
      <c r="A637" s="1" t="n">
        <v>15</v>
      </c>
      <c r="B637" s="1" t="s">
        <v>640</v>
      </c>
      <c r="C637" s="1" t="s">
        <v>234</v>
      </c>
      <c r="F637" s="2" t="s">
        <v>187</v>
      </c>
      <c r="J637" s="1" t="n">
        <v>464</v>
      </c>
      <c r="L637" s="14"/>
      <c r="M637" s="1" t="n">
        <v>15</v>
      </c>
      <c r="N637" s="1" t="n">
        <f aca="false">(J637+K637)*15%</f>
        <v>69.6</v>
      </c>
      <c r="Q637" s="1" t="n">
        <v>15</v>
      </c>
      <c r="R637" s="1" t="n">
        <f aca="false">(K637+J637)*15%</f>
        <v>69.6</v>
      </c>
      <c r="S637" s="1" t="n">
        <v>15</v>
      </c>
      <c r="T637" s="1" t="n">
        <f aca="false">J637*15%</f>
        <v>69.6</v>
      </c>
      <c r="U637" s="1" t="n">
        <f aca="false">T637+R637+P637+N637+K637+J637</f>
        <v>672.8</v>
      </c>
    </row>
    <row r="638" customFormat="false" ht="12.6" hidden="false" customHeight="true" outlineLevel="0" collapsed="false">
      <c r="C638" s="1" t="s">
        <v>13</v>
      </c>
      <c r="J638" s="9" t="n">
        <f aca="false">SUM(J623:J637)</f>
        <v>10796.48</v>
      </c>
      <c r="K638" s="9" t="n">
        <f aca="false">SUM(K623:K637)</f>
        <v>313.2</v>
      </c>
      <c r="L638" s="20" t="n">
        <f aca="false">SUM(L623:L637)</f>
        <v>156.6</v>
      </c>
      <c r="M638" s="9"/>
      <c r="N638" s="9" t="n">
        <f aca="false">SUM(N623:N637)</f>
        <v>524.4</v>
      </c>
      <c r="O638" s="9"/>
      <c r="P638" s="9"/>
      <c r="Q638" s="9"/>
      <c r="R638" s="9" t="n">
        <f aca="false">SUM(R623:R637)</f>
        <v>1666.452</v>
      </c>
      <c r="S638" s="9"/>
      <c r="T638" s="9" t="n">
        <f aca="false">SUM(T623:T637)</f>
        <v>208.8</v>
      </c>
      <c r="U638" s="9" t="n">
        <f aca="false">SUM(U623:U637)</f>
        <v>13509.332</v>
      </c>
      <c r="V638" s="9"/>
      <c r="W638" s="9" t="n">
        <f aca="false">T638+R638+N638+K638+J638</f>
        <v>13509.332</v>
      </c>
      <c r="X638" s="3" t="n">
        <f aca="false">T638+R638+N638+K638+J638</f>
        <v>13509.332</v>
      </c>
    </row>
    <row r="639" customFormat="false" ht="12.6" hidden="false" customHeight="true" outlineLevel="0" collapsed="false"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</row>
    <row r="640" customFormat="false" ht="12" hidden="false" customHeight="false" outlineLevel="0" collapsed="false">
      <c r="C640" s="7" t="s">
        <v>641</v>
      </c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</row>
    <row r="641" customFormat="false" ht="12" hidden="false" customHeight="false" outlineLevel="0" collapsed="false">
      <c r="A641" s="1" t="n">
        <v>1</v>
      </c>
      <c r="B641" s="1" t="s">
        <v>36</v>
      </c>
      <c r="C641" s="1" t="s">
        <v>642</v>
      </c>
      <c r="D641" s="1" t="s">
        <v>643</v>
      </c>
      <c r="F641" s="2" t="s">
        <v>33</v>
      </c>
      <c r="J641" s="1" t="n">
        <f aca="false">1428*102%</f>
        <v>1456.56</v>
      </c>
      <c r="K641" s="1" t="n">
        <f aca="false">J641*30%</f>
        <v>436.968</v>
      </c>
      <c r="L641" s="14"/>
      <c r="M641" s="1" t="n">
        <v>25</v>
      </c>
      <c r="N641" s="1" t="n">
        <f aca="false">(J641+K641)*25%</f>
        <v>473.382</v>
      </c>
      <c r="Q641" s="1" t="n">
        <v>15</v>
      </c>
      <c r="R641" s="1" t="n">
        <f aca="false">(J641+K641)*15%</f>
        <v>284.0292</v>
      </c>
      <c r="U641" s="1" t="n">
        <f aca="false">T641+R641+P641+N641+K641+J641</f>
        <v>2650.9392</v>
      </c>
    </row>
    <row r="642" customFormat="false" ht="12.6" hidden="false" customHeight="true" outlineLevel="0" collapsed="false">
      <c r="A642" s="1" t="n">
        <v>2</v>
      </c>
      <c r="B642" s="1" t="s">
        <v>644</v>
      </c>
      <c r="C642" s="1" t="s">
        <v>645</v>
      </c>
      <c r="F642" s="2" t="s">
        <v>33</v>
      </c>
      <c r="J642" s="1" t="n">
        <v>1044</v>
      </c>
      <c r="L642" s="14"/>
      <c r="M642" s="1" t="n">
        <v>20</v>
      </c>
      <c r="N642" s="1" t="n">
        <f aca="false">(J642+K642)*20%</f>
        <v>208.8</v>
      </c>
      <c r="Q642" s="1" t="n">
        <v>15</v>
      </c>
      <c r="R642" s="1" t="n">
        <f aca="false">(K642+J642)*15%</f>
        <v>156.6</v>
      </c>
      <c r="U642" s="1" t="n">
        <f aca="false">T642+R642+P642+N642+K642+J642</f>
        <v>1409.4</v>
      </c>
    </row>
    <row r="643" customFormat="false" ht="12" hidden="false" customHeight="false" outlineLevel="0" collapsed="false">
      <c r="A643" s="1" t="n">
        <v>3</v>
      </c>
      <c r="B643" s="1" t="s">
        <v>646</v>
      </c>
      <c r="C643" s="1" t="s">
        <v>37</v>
      </c>
      <c r="F643" s="2" t="s">
        <v>33</v>
      </c>
      <c r="H643" s="1" t="s">
        <v>46</v>
      </c>
      <c r="J643" s="1" t="n">
        <v>465</v>
      </c>
      <c r="L643" s="14"/>
      <c r="M643" s="1" t="n">
        <v>5</v>
      </c>
      <c r="N643" s="1" t="n">
        <f aca="false">(J643+K643)*5%</f>
        <v>23.25</v>
      </c>
      <c r="Q643" s="1" t="n">
        <v>15</v>
      </c>
      <c r="R643" s="1" t="n">
        <f aca="false">(J643+K643)*15%</f>
        <v>69.75</v>
      </c>
      <c r="U643" s="1" t="n">
        <f aca="false">T643+R643+P643+N643+K643+J643</f>
        <v>558</v>
      </c>
    </row>
    <row r="644" customFormat="false" ht="12" hidden="false" customHeight="false" outlineLevel="0" collapsed="false">
      <c r="A644" s="1" t="n">
        <v>4</v>
      </c>
      <c r="B644" s="1" t="s">
        <v>36</v>
      </c>
      <c r="C644" s="1" t="s">
        <v>60</v>
      </c>
      <c r="F644" s="2" t="s">
        <v>33</v>
      </c>
      <c r="H644" s="1" t="s">
        <v>46</v>
      </c>
      <c r="J644" s="1" t="n">
        <v>465</v>
      </c>
      <c r="L644" s="14"/>
      <c r="M644" s="1" t="n">
        <v>0</v>
      </c>
      <c r="N644" s="1" t="n">
        <f aca="false">(J644+K644)*0%</f>
        <v>0</v>
      </c>
      <c r="Q644" s="1" t="n">
        <v>15</v>
      </c>
      <c r="R644" s="1" t="n">
        <f aca="false">(J644+K644)*15%</f>
        <v>69.75</v>
      </c>
      <c r="U644" s="1" t="n">
        <f aca="false">T644+R644+P644+N644+K644+J644</f>
        <v>534.75</v>
      </c>
    </row>
    <row r="645" customFormat="false" ht="12.6" hidden="false" customHeight="true" outlineLevel="0" collapsed="false">
      <c r="A645" s="1" t="n">
        <v>5</v>
      </c>
      <c r="B645" s="1" t="s">
        <v>36</v>
      </c>
      <c r="C645" s="1" t="s">
        <v>249</v>
      </c>
      <c r="F645" s="2" t="s">
        <v>33</v>
      </c>
      <c r="J645" s="1" t="n">
        <f aca="false">790*102%</f>
        <v>805.8</v>
      </c>
      <c r="L645" s="14"/>
      <c r="M645" s="1" t="n">
        <v>0</v>
      </c>
      <c r="N645" s="1" t="n">
        <f aca="false">(J645+K645)*0%</f>
        <v>0</v>
      </c>
      <c r="Q645" s="1" t="n">
        <v>15</v>
      </c>
      <c r="R645" s="1" t="n">
        <f aca="false">(K645+J645)*15%</f>
        <v>120.87</v>
      </c>
      <c r="U645" s="1" t="n">
        <f aca="false">T645+R645+P645+N645+K645+J645</f>
        <v>926.67</v>
      </c>
    </row>
    <row r="646" customFormat="false" ht="12" hidden="false" customHeight="false" outlineLevel="0" collapsed="false">
      <c r="A646" s="1" t="n">
        <v>6</v>
      </c>
      <c r="B646" s="1" t="s">
        <v>36</v>
      </c>
      <c r="C646" s="1" t="s">
        <v>647</v>
      </c>
      <c r="F646" s="2" t="s">
        <v>41</v>
      </c>
      <c r="H646" s="1" t="s">
        <v>46</v>
      </c>
      <c r="J646" s="1" t="n">
        <v>439</v>
      </c>
      <c r="L646" s="14"/>
      <c r="M646" s="1" t="n">
        <v>0</v>
      </c>
      <c r="N646" s="1" t="n">
        <f aca="false">(J646+K646)*0%</f>
        <v>0</v>
      </c>
      <c r="Q646" s="1" t="n">
        <v>15</v>
      </c>
      <c r="R646" s="1" t="n">
        <f aca="false">(J646+K646)*15%</f>
        <v>65.85</v>
      </c>
      <c r="S646" s="1" t="n">
        <v>15</v>
      </c>
      <c r="T646" s="1" t="n">
        <f aca="false">J646*15%</f>
        <v>65.85</v>
      </c>
      <c r="U646" s="1" t="n">
        <f aca="false">T646+R646+P646+N646+K646+J646</f>
        <v>570.7</v>
      </c>
    </row>
    <row r="647" customFormat="false" ht="12" hidden="false" customHeight="false" outlineLevel="0" collapsed="false">
      <c r="A647" s="1" t="n">
        <v>7</v>
      </c>
      <c r="B647" s="1" t="s">
        <v>648</v>
      </c>
      <c r="C647" s="1" t="s">
        <v>40</v>
      </c>
      <c r="F647" s="2" t="s">
        <v>41</v>
      </c>
      <c r="J647" s="1" t="n">
        <f aca="false">732*102%</f>
        <v>746.64</v>
      </c>
      <c r="L647" s="14"/>
      <c r="M647" s="1" t="n">
        <v>5</v>
      </c>
      <c r="N647" s="1" t="n">
        <f aca="false">(J647+K647)*5%</f>
        <v>37.332</v>
      </c>
      <c r="Q647" s="1" t="n">
        <v>15</v>
      </c>
      <c r="R647" s="1" t="n">
        <f aca="false">J647*15%</f>
        <v>111.996</v>
      </c>
      <c r="S647" s="1" t="n">
        <v>15</v>
      </c>
      <c r="T647" s="1" t="n">
        <f aca="false">J647*15%</f>
        <v>111.996</v>
      </c>
      <c r="U647" s="1" t="n">
        <f aca="false">T647+R647+P647+N647+K647+J647</f>
        <v>1007.964</v>
      </c>
    </row>
    <row r="648" customFormat="false" ht="12" hidden="false" customHeight="false" outlineLevel="0" collapsed="false">
      <c r="A648" s="1" t="n">
        <v>8</v>
      </c>
      <c r="B648" s="1" t="s">
        <v>649</v>
      </c>
      <c r="C648" s="1" t="s">
        <v>40</v>
      </c>
      <c r="F648" s="2" t="s">
        <v>41</v>
      </c>
      <c r="J648" s="1" t="n">
        <f aca="false">732*102%</f>
        <v>746.64</v>
      </c>
      <c r="L648" s="14"/>
      <c r="M648" s="1" t="n">
        <v>10</v>
      </c>
      <c r="N648" s="1" t="n">
        <f aca="false">(J648+K648)*10%</f>
        <v>74.664</v>
      </c>
      <c r="Q648" s="1" t="n">
        <v>15</v>
      </c>
      <c r="R648" s="1" t="n">
        <f aca="false">(J648+K648)*15%</f>
        <v>111.996</v>
      </c>
      <c r="S648" s="1" t="n">
        <v>15</v>
      </c>
      <c r="T648" s="1" t="n">
        <f aca="false">J648*15%</f>
        <v>111.996</v>
      </c>
      <c r="U648" s="1" t="n">
        <f aca="false">T648+R648+P648+N648+K648+J648</f>
        <v>1045.296</v>
      </c>
    </row>
    <row r="649" customFormat="false" ht="12.75" hidden="false" customHeight="true" outlineLevel="0" collapsed="false">
      <c r="A649" s="1" t="n">
        <v>9</v>
      </c>
      <c r="B649" s="1" t="s">
        <v>650</v>
      </c>
      <c r="C649" s="1" t="s">
        <v>40</v>
      </c>
      <c r="F649" s="2" t="s">
        <v>41</v>
      </c>
      <c r="H649" s="1" t="s">
        <v>524</v>
      </c>
      <c r="J649" s="1" t="n">
        <v>836</v>
      </c>
      <c r="L649" s="14" t="n">
        <f aca="false">(J649+K649)*15%</f>
        <v>125.4</v>
      </c>
      <c r="M649" s="1" t="n">
        <v>25</v>
      </c>
      <c r="N649" s="1" t="n">
        <f aca="false">(J649+K649)*25%</f>
        <v>209</v>
      </c>
      <c r="Q649" s="1" t="n">
        <v>15</v>
      </c>
      <c r="R649" s="1" t="n">
        <f aca="false">(K649+J649)*10%</f>
        <v>83.6</v>
      </c>
      <c r="S649" s="1" t="n">
        <v>15</v>
      </c>
      <c r="T649" s="1" t="n">
        <f aca="false">J649*15%</f>
        <v>125.4</v>
      </c>
      <c r="U649" s="1" t="n">
        <f aca="false">T649+R649+P649+N649+K649+J649</f>
        <v>1254</v>
      </c>
    </row>
    <row r="650" customFormat="false" ht="12.6" hidden="false" customHeight="true" outlineLevel="0" collapsed="false">
      <c r="A650" s="1" t="n">
        <v>10</v>
      </c>
      <c r="B650" s="1" t="s">
        <v>651</v>
      </c>
      <c r="C650" s="1" t="s">
        <v>40</v>
      </c>
      <c r="F650" s="2" t="s">
        <v>41</v>
      </c>
      <c r="H650" s="1" t="s">
        <v>524</v>
      </c>
      <c r="J650" s="1" t="n">
        <v>836</v>
      </c>
      <c r="L650" s="14"/>
      <c r="M650" s="1" t="n">
        <v>10</v>
      </c>
      <c r="N650" s="1" t="n">
        <f aca="false">(J650+K650)*10%</f>
        <v>83.6</v>
      </c>
      <c r="Q650" s="1" t="n">
        <v>15</v>
      </c>
      <c r="R650" s="1" t="n">
        <f aca="false">(K650+J650)*10%</f>
        <v>83.6</v>
      </c>
      <c r="S650" s="1" t="n">
        <v>15</v>
      </c>
      <c r="T650" s="1" t="n">
        <f aca="false">J650*15%</f>
        <v>125.4</v>
      </c>
      <c r="U650" s="1" t="n">
        <f aca="false">T650+R650+P650+N650+K650+J650</f>
        <v>1128.6</v>
      </c>
    </row>
    <row r="651" customFormat="false" ht="12.6" hidden="false" customHeight="true" outlineLevel="0" collapsed="false">
      <c r="A651" s="1" t="n">
        <v>11</v>
      </c>
      <c r="B651" s="1" t="s">
        <v>652</v>
      </c>
      <c r="C651" s="1" t="s">
        <v>40</v>
      </c>
      <c r="F651" s="2" t="s">
        <v>41</v>
      </c>
      <c r="H651" s="1" t="s">
        <v>524</v>
      </c>
      <c r="J651" s="1" t="n">
        <v>836</v>
      </c>
      <c r="L651" s="14"/>
      <c r="M651" s="1" t="n">
        <v>10</v>
      </c>
      <c r="N651" s="1" t="n">
        <f aca="false">(J651+K651)*10%</f>
        <v>83.6</v>
      </c>
      <c r="Q651" s="1" t="n">
        <v>15</v>
      </c>
      <c r="R651" s="1" t="n">
        <f aca="false">(K651+J651)*10%</f>
        <v>83.6</v>
      </c>
      <c r="S651" s="1" t="n">
        <v>15</v>
      </c>
      <c r="T651" s="1" t="n">
        <f aca="false">J651*15%</f>
        <v>125.4</v>
      </c>
      <c r="U651" s="1" t="n">
        <f aca="false">T651+R651+P651+N651+K651+J651</f>
        <v>1128.6</v>
      </c>
    </row>
    <row r="652" customFormat="false" ht="12" hidden="false" customHeight="false" outlineLevel="0" collapsed="false">
      <c r="A652" s="1" t="n">
        <v>12</v>
      </c>
      <c r="B652" s="1" t="s">
        <v>36</v>
      </c>
      <c r="C652" s="1" t="s">
        <v>40</v>
      </c>
      <c r="F652" s="2" t="s">
        <v>41</v>
      </c>
      <c r="J652" s="1" t="n">
        <f aca="false">732*102%</f>
        <v>746.64</v>
      </c>
      <c r="L652" s="14"/>
      <c r="M652" s="1" t="n">
        <v>0</v>
      </c>
      <c r="N652" s="1" t="n">
        <f aca="false">(J652+K652)*0%</f>
        <v>0</v>
      </c>
      <c r="Q652" s="1" t="n">
        <v>15</v>
      </c>
      <c r="R652" s="1" t="n">
        <f aca="false">(J652+K652)*15%</f>
        <v>111.996</v>
      </c>
      <c r="S652" s="1" t="n">
        <v>15</v>
      </c>
      <c r="T652" s="1" t="n">
        <f aca="false">J652*15%</f>
        <v>111.996</v>
      </c>
      <c r="U652" s="1" t="n">
        <f aca="false">T652+R652+P652+N652+K652+J652</f>
        <v>970.632</v>
      </c>
    </row>
    <row r="653" customFormat="false" ht="12" hidden="false" customHeight="false" outlineLevel="0" collapsed="false">
      <c r="A653" s="1" t="n">
        <v>13</v>
      </c>
      <c r="B653" s="1" t="s">
        <v>36</v>
      </c>
      <c r="C653" s="1" t="s">
        <v>40</v>
      </c>
      <c r="F653" s="2" t="s">
        <v>41</v>
      </c>
      <c r="H653" s="1" t="s">
        <v>46</v>
      </c>
      <c r="J653" s="1" t="n">
        <v>439</v>
      </c>
      <c r="L653" s="14"/>
      <c r="M653" s="1" t="n">
        <v>0</v>
      </c>
      <c r="N653" s="1" t="n">
        <f aca="false">(J653+K653)*0%</f>
        <v>0</v>
      </c>
      <c r="Q653" s="1" t="n">
        <v>15</v>
      </c>
      <c r="R653" s="1" t="n">
        <f aca="false">(J653+K653)*15%</f>
        <v>65.85</v>
      </c>
      <c r="S653" s="1" t="n">
        <v>15</v>
      </c>
      <c r="T653" s="1" t="n">
        <f aca="false">J653*15%</f>
        <v>65.85</v>
      </c>
      <c r="U653" s="1" t="n">
        <f aca="false">T653+R653+P653+N653+K653+J653</f>
        <v>570.7</v>
      </c>
    </row>
    <row r="654" customFormat="false" ht="12" hidden="false" customHeight="false" outlineLevel="0" collapsed="false">
      <c r="A654" s="1" t="n">
        <v>14</v>
      </c>
      <c r="B654" s="1" t="s">
        <v>36</v>
      </c>
      <c r="C654" s="1" t="s">
        <v>40</v>
      </c>
      <c r="F654" s="2" t="s">
        <v>41</v>
      </c>
      <c r="H654" s="1" t="s">
        <v>46</v>
      </c>
      <c r="J654" s="1" t="n">
        <v>439</v>
      </c>
      <c r="L654" s="14"/>
      <c r="M654" s="1" t="n">
        <v>0</v>
      </c>
      <c r="N654" s="1" t="n">
        <f aca="false">(J654+K654)*0%</f>
        <v>0</v>
      </c>
      <c r="Q654" s="1" t="n">
        <v>15</v>
      </c>
      <c r="R654" s="1" t="n">
        <f aca="false">(J654+K654)*15%</f>
        <v>65.85</v>
      </c>
      <c r="S654" s="1" t="n">
        <v>15</v>
      </c>
      <c r="T654" s="1" t="n">
        <f aca="false">J654*15%</f>
        <v>65.85</v>
      </c>
      <c r="U654" s="1" t="n">
        <f aca="false">T654+R654+P654+N654+K654+J654</f>
        <v>570.7</v>
      </c>
    </row>
    <row r="655" customFormat="false" ht="11.25" hidden="false" customHeight="true" outlineLevel="0" collapsed="false">
      <c r="A655" s="1" t="n">
        <v>15</v>
      </c>
      <c r="B655" s="1" t="s">
        <v>36</v>
      </c>
      <c r="C655" s="1" t="s">
        <v>40</v>
      </c>
      <c r="F655" s="2" t="s">
        <v>41</v>
      </c>
      <c r="J655" s="1" t="n">
        <f aca="false">732*102%</f>
        <v>746.64</v>
      </c>
      <c r="L655" s="14"/>
      <c r="M655" s="1" t="n">
        <v>0</v>
      </c>
      <c r="N655" s="1" t="n">
        <f aca="false">(J655+K655)*0%</f>
        <v>0</v>
      </c>
      <c r="Q655" s="1" t="n">
        <v>15</v>
      </c>
      <c r="R655" s="1" t="n">
        <f aca="false">(J655+K655)*15%</f>
        <v>111.996</v>
      </c>
      <c r="U655" s="1" t="n">
        <f aca="false">T655+R655+P655+N655+K655+J655</f>
        <v>858.636</v>
      </c>
    </row>
    <row r="656" customFormat="false" ht="12.6" hidden="false" customHeight="true" outlineLevel="0" collapsed="false">
      <c r="A656" s="1" t="n">
        <v>16</v>
      </c>
      <c r="B656" s="1" t="s">
        <v>653</v>
      </c>
      <c r="C656" s="4" t="s">
        <v>654</v>
      </c>
      <c r="D656" s="4"/>
      <c r="F656" s="2" t="s">
        <v>48</v>
      </c>
      <c r="J656" s="1" t="n">
        <f aca="false">644*102%</f>
        <v>656.88</v>
      </c>
      <c r="L656" s="14"/>
      <c r="M656" s="1" t="n">
        <v>20</v>
      </c>
      <c r="N656" s="1" t="n">
        <f aca="false">(J656+K656)*20%</f>
        <v>131.376</v>
      </c>
      <c r="Q656" s="1" t="n">
        <v>15</v>
      </c>
      <c r="R656" s="1" t="n">
        <f aca="false">(K656+J656)*15%</f>
        <v>98.532</v>
      </c>
      <c r="U656" s="1" t="n">
        <f aca="false">T656+R656+P656+N656+K656+J656</f>
        <v>886.788</v>
      </c>
    </row>
    <row r="657" customFormat="false" ht="12.6" hidden="false" customHeight="true" outlineLevel="0" collapsed="false">
      <c r="A657" s="1" t="n">
        <v>17</v>
      </c>
      <c r="B657" s="1" t="s">
        <v>655</v>
      </c>
      <c r="C657" s="4" t="s">
        <v>654</v>
      </c>
      <c r="D657" s="4"/>
      <c r="F657" s="2" t="s">
        <v>48</v>
      </c>
      <c r="J657" s="1" t="n">
        <f aca="false">644*102%</f>
        <v>656.88</v>
      </c>
      <c r="L657" s="14"/>
      <c r="M657" s="1" t="n">
        <v>20</v>
      </c>
      <c r="N657" s="1" t="n">
        <f aca="false">(J657+K657)*20%</f>
        <v>131.376</v>
      </c>
      <c r="Q657" s="1" t="n">
        <v>15</v>
      </c>
      <c r="R657" s="1" t="n">
        <f aca="false">(K657+J657)*10%</f>
        <v>65.688</v>
      </c>
      <c r="U657" s="1" t="n">
        <f aca="false">T657+R657+P657+N657+K657+J657</f>
        <v>853.944</v>
      </c>
    </row>
    <row r="658" customFormat="false" ht="12.6" hidden="false" customHeight="true" outlineLevel="0" collapsed="false">
      <c r="A658" s="1" t="n">
        <v>18</v>
      </c>
      <c r="B658" s="1" t="s">
        <v>36</v>
      </c>
      <c r="C658" s="4" t="s">
        <v>654</v>
      </c>
      <c r="D658" s="4"/>
      <c r="F658" s="2" t="s">
        <v>48</v>
      </c>
      <c r="J658" s="1" t="n">
        <v>469</v>
      </c>
      <c r="L658" s="14"/>
      <c r="M658" s="1" t="n">
        <v>0</v>
      </c>
      <c r="N658" s="1" t="n">
        <f aca="false">(J658+K658)*0%</f>
        <v>0</v>
      </c>
      <c r="Q658" s="1" t="n">
        <v>15</v>
      </c>
      <c r="R658" s="1" t="n">
        <f aca="false">(K658+J658)*10%</f>
        <v>46.9</v>
      </c>
      <c r="S658" s="1" t="n">
        <v>15</v>
      </c>
      <c r="T658" s="1" t="n">
        <f aca="false">J658*15%</f>
        <v>70.35</v>
      </c>
      <c r="U658" s="1" t="n">
        <f aca="false">T658+R658+P658+N658+K658+J658</f>
        <v>586.25</v>
      </c>
    </row>
    <row r="659" customFormat="false" ht="12.6" hidden="false" customHeight="true" outlineLevel="0" collapsed="false">
      <c r="A659" s="1" t="n">
        <v>19</v>
      </c>
      <c r="B659" s="1" t="s">
        <v>36</v>
      </c>
      <c r="C659" s="4" t="s">
        <v>654</v>
      </c>
      <c r="D659" s="4"/>
      <c r="F659" s="2" t="s">
        <v>48</v>
      </c>
      <c r="J659" s="1" t="n">
        <v>469</v>
      </c>
      <c r="L659" s="14"/>
      <c r="M659" s="1" t="n">
        <v>0</v>
      </c>
      <c r="N659" s="1" t="n">
        <f aca="false">(J659+K659)*0%</f>
        <v>0</v>
      </c>
      <c r="Q659" s="1" t="n">
        <v>15</v>
      </c>
      <c r="R659" s="1" t="n">
        <f aca="false">(K659+J659)*10%</f>
        <v>46.9</v>
      </c>
      <c r="S659" s="1" t="n">
        <v>15</v>
      </c>
      <c r="T659" s="1" t="n">
        <f aca="false">J659*15%</f>
        <v>70.35</v>
      </c>
      <c r="U659" s="1" t="n">
        <f aca="false">T659+R659+P659+N659+K659+J659</f>
        <v>586.25</v>
      </c>
    </row>
    <row r="660" customFormat="false" ht="12.6" hidden="false" customHeight="true" outlineLevel="0" collapsed="false">
      <c r="A660" s="1" t="n">
        <v>20</v>
      </c>
      <c r="B660" s="1" t="s">
        <v>36</v>
      </c>
      <c r="C660" s="4" t="s">
        <v>654</v>
      </c>
      <c r="D660" s="4"/>
      <c r="F660" s="2" t="s">
        <v>48</v>
      </c>
      <c r="J660" s="1" t="n">
        <v>469</v>
      </c>
      <c r="L660" s="14"/>
      <c r="M660" s="1" t="n">
        <v>0</v>
      </c>
      <c r="N660" s="1" t="n">
        <f aca="false">(J660+K660)*0%</f>
        <v>0</v>
      </c>
      <c r="Q660" s="1" t="n">
        <v>15</v>
      </c>
      <c r="R660" s="1" t="n">
        <f aca="false">(K660+J660)*10%</f>
        <v>46.9</v>
      </c>
      <c r="S660" s="1" t="n">
        <v>15</v>
      </c>
      <c r="T660" s="1" t="n">
        <f aca="false">J660*15%</f>
        <v>70.35</v>
      </c>
      <c r="U660" s="1" t="n">
        <f aca="false">T660+R660+P660+N660+K660+J660</f>
        <v>586.25</v>
      </c>
    </row>
    <row r="661" customFormat="false" ht="12.6" hidden="false" customHeight="true" outlineLevel="0" collapsed="false">
      <c r="A661" s="1" t="n">
        <v>21</v>
      </c>
      <c r="B661" s="1" t="s">
        <v>36</v>
      </c>
      <c r="C661" s="4" t="s">
        <v>654</v>
      </c>
      <c r="D661" s="4"/>
      <c r="F661" s="2" t="s">
        <v>48</v>
      </c>
      <c r="J661" s="1" t="n">
        <v>469</v>
      </c>
      <c r="L661" s="14"/>
      <c r="M661" s="1" t="n">
        <v>0</v>
      </c>
      <c r="N661" s="1" t="n">
        <f aca="false">(J661+K661)*0%</f>
        <v>0</v>
      </c>
      <c r="Q661" s="1" t="n">
        <v>15</v>
      </c>
      <c r="R661" s="1" t="n">
        <f aca="false">(K661+J661)*10%</f>
        <v>46.9</v>
      </c>
      <c r="S661" s="1" t="n">
        <v>15</v>
      </c>
      <c r="T661" s="1" t="n">
        <f aca="false">J661*15%</f>
        <v>70.35</v>
      </c>
      <c r="U661" s="1" t="n">
        <f aca="false">T661+R661+P661+N661+K661+J661</f>
        <v>586.25</v>
      </c>
    </row>
    <row r="662" customFormat="false" ht="12.6" hidden="false" customHeight="true" outlineLevel="0" collapsed="false">
      <c r="A662" s="1" t="n">
        <v>22</v>
      </c>
      <c r="B662" s="1" t="s">
        <v>36</v>
      </c>
      <c r="C662" s="4" t="s">
        <v>654</v>
      </c>
      <c r="D662" s="4"/>
      <c r="F662" s="2" t="s">
        <v>48</v>
      </c>
      <c r="J662" s="1" t="n">
        <v>469</v>
      </c>
      <c r="L662" s="14"/>
      <c r="M662" s="1" t="n">
        <v>0</v>
      </c>
      <c r="N662" s="1" t="n">
        <f aca="false">(J662+K662)*0%</f>
        <v>0</v>
      </c>
      <c r="Q662" s="1" t="n">
        <v>15</v>
      </c>
      <c r="R662" s="1" t="n">
        <f aca="false">(K662+J662)*10%</f>
        <v>46.9</v>
      </c>
      <c r="S662" s="1" t="n">
        <v>15</v>
      </c>
      <c r="T662" s="1" t="n">
        <f aca="false">J662*15%</f>
        <v>70.35</v>
      </c>
      <c r="U662" s="1" t="n">
        <f aca="false">T662+R662+P662+N662+K662+J662</f>
        <v>586.25</v>
      </c>
    </row>
    <row r="663" customFormat="false" ht="12" hidden="false" customHeight="false" outlineLevel="0" collapsed="false">
      <c r="A663" s="1" t="n">
        <v>23</v>
      </c>
      <c r="B663" s="1" t="s">
        <v>656</v>
      </c>
      <c r="C663" s="1" t="s">
        <v>49</v>
      </c>
      <c r="F663" s="2" t="s">
        <v>657</v>
      </c>
      <c r="J663" s="1" t="n">
        <v>464</v>
      </c>
      <c r="L663" s="14"/>
      <c r="M663" s="1" t="n">
        <v>25</v>
      </c>
      <c r="N663" s="1" t="n">
        <f aca="false">(J663+K663)*25%</f>
        <v>116</v>
      </c>
      <c r="Q663" s="1" t="n">
        <v>15</v>
      </c>
      <c r="R663" s="1" t="n">
        <f aca="false">(J663+K663)*15%</f>
        <v>69.6</v>
      </c>
      <c r="S663" s="1" t="n">
        <v>15</v>
      </c>
      <c r="T663" s="1" t="n">
        <f aca="false">J663*15%</f>
        <v>69.6</v>
      </c>
      <c r="U663" s="1" t="n">
        <f aca="false">T663+R663+P663+N663+K663+J663</f>
        <v>719.2</v>
      </c>
    </row>
    <row r="664" customFormat="false" ht="12" hidden="false" customHeight="false" outlineLevel="0" collapsed="false">
      <c r="A664" s="1" t="n">
        <v>24</v>
      </c>
      <c r="B664" s="1" t="s">
        <v>658</v>
      </c>
      <c r="C664" s="1" t="s">
        <v>49</v>
      </c>
      <c r="F664" s="2" t="s">
        <v>657</v>
      </c>
      <c r="J664" s="1" t="n">
        <v>464</v>
      </c>
      <c r="L664" s="14"/>
      <c r="M664" s="1" t="n">
        <v>25</v>
      </c>
      <c r="N664" s="1" t="n">
        <f aca="false">(J664+K664)*25%</f>
        <v>116</v>
      </c>
      <c r="Q664" s="1" t="n">
        <v>15</v>
      </c>
      <c r="R664" s="1" t="n">
        <f aca="false">(J664+K664)*15%</f>
        <v>69.6</v>
      </c>
      <c r="S664" s="1" t="n">
        <v>15</v>
      </c>
      <c r="T664" s="1" t="n">
        <f aca="false">J664*15%</f>
        <v>69.6</v>
      </c>
      <c r="U664" s="1" t="n">
        <f aca="false">T664+R664+P664+N664+K664+J664</f>
        <v>719.2</v>
      </c>
    </row>
    <row r="665" customFormat="false" ht="12" hidden="false" customHeight="false" outlineLevel="0" collapsed="false">
      <c r="A665" s="1" t="n">
        <v>25</v>
      </c>
      <c r="B665" s="1" t="s">
        <v>659</v>
      </c>
      <c r="C665" s="1" t="s">
        <v>49</v>
      </c>
      <c r="F665" s="2" t="s">
        <v>657</v>
      </c>
      <c r="J665" s="1" t="n">
        <v>464</v>
      </c>
      <c r="L665" s="14"/>
      <c r="M665" s="1" t="n">
        <v>25</v>
      </c>
      <c r="N665" s="1" t="n">
        <f aca="false">(J665+K665)*25%</f>
        <v>116</v>
      </c>
      <c r="Q665" s="1" t="n">
        <v>15</v>
      </c>
      <c r="R665" s="1" t="n">
        <f aca="false">(J665+K665)*15%</f>
        <v>69.6</v>
      </c>
      <c r="S665" s="1" t="n">
        <v>15</v>
      </c>
      <c r="T665" s="1" t="n">
        <f aca="false">J665*15%</f>
        <v>69.6</v>
      </c>
      <c r="U665" s="1" t="n">
        <f aca="false">T665+R665+P665+N665+K665+J665</f>
        <v>719.2</v>
      </c>
    </row>
    <row r="666" customFormat="false" ht="12" hidden="false" customHeight="false" outlineLevel="0" collapsed="false">
      <c r="A666" s="1" t="n">
        <v>26</v>
      </c>
      <c r="B666" s="1" t="s">
        <v>660</v>
      </c>
      <c r="C666" s="1" t="s">
        <v>49</v>
      </c>
      <c r="F666" s="2" t="s">
        <v>657</v>
      </c>
      <c r="J666" s="1" t="n">
        <v>464</v>
      </c>
      <c r="L666" s="14"/>
      <c r="M666" s="1" t="n">
        <v>25</v>
      </c>
      <c r="N666" s="1" t="n">
        <f aca="false">(J666+K666)*25%</f>
        <v>116</v>
      </c>
      <c r="Q666" s="1" t="n">
        <v>15</v>
      </c>
      <c r="R666" s="1" t="n">
        <f aca="false">(J666+K666)*15%</f>
        <v>69.6</v>
      </c>
      <c r="S666" s="1" t="n">
        <v>15</v>
      </c>
      <c r="T666" s="1" t="n">
        <f aca="false">J666*15%</f>
        <v>69.6</v>
      </c>
      <c r="U666" s="1" t="n">
        <f aca="false">T666+R666+P666+N666+K666+J666</f>
        <v>719.2</v>
      </c>
    </row>
    <row r="667" customFormat="false" ht="12" hidden="false" customHeight="false" outlineLevel="0" collapsed="false">
      <c r="A667" s="1" t="n">
        <v>27</v>
      </c>
      <c r="B667" s="1" t="s">
        <v>661</v>
      </c>
      <c r="C667" s="1" t="s">
        <v>49</v>
      </c>
      <c r="F667" s="2" t="s">
        <v>657</v>
      </c>
      <c r="J667" s="1" t="n">
        <v>464</v>
      </c>
      <c r="L667" s="14"/>
      <c r="M667" s="1" t="n">
        <v>15</v>
      </c>
      <c r="N667" s="1" t="n">
        <f aca="false">(J667+K667)*15%</f>
        <v>69.6</v>
      </c>
      <c r="Q667" s="1" t="n">
        <v>15</v>
      </c>
      <c r="R667" s="1" t="n">
        <f aca="false">(J667+K667)*15%</f>
        <v>69.6</v>
      </c>
      <c r="S667" s="1" t="n">
        <v>15</v>
      </c>
      <c r="T667" s="1" t="n">
        <f aca="false">J667*15%</f>
        <v>69.6</v>
      </c>
      <c r="U667" s="1" t="n">
        <f aca="false">T667+R667+P667+N667+K667+J667</f>
        <v>672.8</v>
      </c>
    </row>
    <row r="668" customFormat="false" ht="12.6" hidden="false" customHeight="true" outlineLevel="0" collapsed="false">
      <c r="A668" s="1" t="n">
        <v>28</v>
      </c>
      <c r="B668" s="1" t="s">
        <v>662</v>
      </c>
      <c r="C668" s="1" t="s">
        <v>49</v>
      </c>
      <c r="F668" s="2" t="s">
        <v>187</v>
      </c>
      <c r="J668" s="1" t="n">
        <v>464</v>
      </c>
      <c r="L668" s="14"/>
      <c r="M668" s="1" t="n">
        <v>25</v>
      </c>
      <c r="N668" s="1" t="n">
        <f aca="false">(J668+K668)*25%</f>
        <v>116</v>
      </c>
      <c r="Q668" s="1" t="n">
        <v>15</v>
      </c>
      <c r="R668" s="1" t="n">
        <f aca="false">(K668+J668)*10%</f>
        <v>46.4</v>
      </c>
      <c r="S668" s="1" t="n">
        <v>15</v>
      </c>
      <c r="T668" s="1" t="n">
        <f aca="false">J668*15%</f>
        <v>69.6</v>
      </c>
      <c r="U668" s="1" t="n">
        <f aca="false">T668+R668+P668+N668+K668+J668</f>
        <v>696</v>
      </c>
    </row>
    <row r="669" customFormat="false" ht="12.6" hidden="false" customHeight="true" outlineLevel="0" collapsed="false">
      <c r="A669" s="1" t="n">
        <v>29</v>
      </c>
      <c r="B669" s="1" t="s">
        <v>663</v>
      </c>
      <c r="C669" s="1" t="s">
        <v>49</v>
      </c>
      <c r="F669" s="2" t="s">
        <v>48</v>
      </c>
      <c r="J669" s="1" t="n">
        <v>464</v>
      </c>
      <c r="L669" s="14"/>
      <c r="M669" s="1" t="n">
        <v>25</v>
      </c>
      <c r="N669" s="1" t="n">
        <f aca="false">(J669+K669)*25%</f>
        <v>116</v>
      </c>
      <c r="Q669" s="1" t="n">
        <v>15</v>
      </c>
      <c r="R669" s="1" t="n">
        <f aca="false">(K669+J669)*10%</f>
        <v>46.4</v>
      </c>
      <c r="S669" s="1" t="n">
        <v>15</v>
      </c>
      <c r="T669" s="1" t="n">
        <f aca="false">J669*15%</f>
        <v>69.6</v>
      </c>
      <c r="U669" s="1" t="n">
        <f aca="false">T669+R669+P669+N669+K669+J669</f>
        <v>696</v>
      </c>
    </row>
    <row r="670" customFormat="false" ht="12.6" hidden="false" customHeight="true" outlineLevel="0" collapsed="false">
      <c r="A670" s="1" t="n">
        <v>30</v>
      </c>
      <c r="B670" s="1" t="s">
        <v>664</v>
      </c>
      <c r="C670" s="1" t="s">
        <v>49</v>
      </c>
      <c r="F670" s="2" t="s">
        <v>48</v>
      </c>
      <c r="J670" s="1" t="n">
        <v>464</v>
      </c>
      <c r="L670" s="14"/>
      <c r="M670" s="1" t="n">
        <v>25</v>
      </c>
      <c r="N670" s="1" t="n">
        <f aca="false">(J670+K670)*25%</f>
        <v>116</v>
      </c>
      <c r="Q670" s="1" t="n">
        <v>15</v>
      </c>
      <c r="R670" s="1" t="n">
        <f aca="false">(K670+J670)*10%</f>
        <v>46.4</v>
      </c>
      <c r="S670" s="1" t="n">
        <v>15</v>
      </c>
      <c r="T670" s="1" t="n">
        <f aca="false">J670*15%</f>
        <v>69.6</v>
      </c>
      <c r="U670" s="1" t="n">
        <f aca="false">T670+R670+P670+N670+K670+J670</f>
        <v>696</v>
      </c>
    </row>
    <row r="671" customFormat="false" ht="12.6" hidden="false" customHeight="true" outlineLevel="0" collapsed="false">
      <c r="A671" s="1" t="n">
        <v>31</v>
      </c>
      <c r="B671" s="1" t="s">
        <v>665</v>
      </c>
      <c r="C671" s="1" t="s">
        <v>49</v>
      </c>
      <c r="F671" s="2" t="s">
        <v>187</v>
      </c>
      <c r="J671" s="1" t="n">
        <v>464</v>
      </c>
      <c r="L671" s="14"/>
      <c r="M671" s="1" t="n">
        <v>20</v>
      </c>
      <c r="N671" s="1" t="n">
        <f aca="false">(J671+K671)*20%</f>
        <v>92.8</v>
      </c>
      <c r="Q671" s="1" t="n">
        <v>15</v>
      </c>
      <c r="R671" s="1" t="n">
        <f aca="false">(K671+J671)*10%</f>
        <v>46.4</v>
      </c>
      <c r="S671" s="1" t="n">
        <v>15</v>
      </c>
      <c r="T671" s="1" t="n">
        <f aca="false">J671*15%</f>
        <v>69.6</v>
      </c>
      <c r="U671" s="1" t="n">
        <f aca="false">T671+R671+P671+N671+K671+J671</f>
        <v>672.8</v>
      </c>
    </row>
    <row r="672" customFormat="false" ht="12.6" hidden="false" customHeight="true" outlineLevel="0" collapsed="false">
      <c r="A672" s="1" t="n">
        <v>32</v>
      </c>
      <c r="B672" s="1" t="s">
        <v>36</v>
      </c>
      <c r="C672" s="1" t="s">
        <v>49</v>
      </c>
      <c r="F672" s="2" t="s">
        <v>187</v>
      </c>
      <c r="J672" s="1" t="n">
        <v>464</v>
      </c>
      <c r="L672" s="14"/>
      <c r="M672" s="1" t="n">
        <v>0</v>
      </c>
      <c r="N672" s="1" t="n">
        <f aca="false">(J672+K672)*0%</f>
        <v>0</v>
      </c>
      <c r="Q672" s="1" t="n">
        <v>15</v>
      </c>
      <c r="R672" s="1" t="n">
        <f aca="false">(K672+J672)*15%</f>
        <v>69.6</v>
      </c>
      <c r="S672" s="1" t="n">
        <v>15</v>
      </c>
      <c r="T672" s="1" t="n">
        <f aca="false">J672*15%</f>
        <v>69.6</v>
      </c>
      <c r="U672" s="1" t="n">
        <f aca="false">T672+R672+P672+N672+K672+J672</f>
        <v>603.2</v>
      </c>
    </row>
    <row r="673" customFormat="false" ht="12.6" hidden="false" customHeight="true" outlineLevel="0" collapsed="false">
      <c r="A673" s="1" t="n">
        <v>33</v>
      </c>
      <c r="B673" s="1" t="s">
        <v>666</v>
      </c>
      <c r="C673" s="1" t="s">
        <v>49</v>
      </c>
      <c r="F673" s="2" t="s">
        <v>187</v>
      </c>
      <c r="J673" s="1" t="n">
        <v>464</v>
      </c>
      <c r="L673" s="14"/>
      <c r="M673" s="1" t="n">
        <v>25</v>
      </c>
      <c r="N673" s="1" t="n">
        <f aca="false">(J673+K673)*25%</f>
        <v>116</v>
      </c>
      <c r="Q673" s="1" t="n">
        <v>15</v>
      </c>
      <c r="R673" s="1" t="n">
        <f aca="false">(K673+J673)*15%</f>
        <v>69.6</v>
      </c>
      <c r="S673" s="1" t="n">
        <v>15</v>
      </c>
      <c r="T673" s="1" t="n">
        <f aca="false">J673*15%</f>
        <v>69.6</v>
      </c>
      <c r="U673" s="1" t="n">
        <f aca="false">T673+R673+P673+N673+K673+J673</f>
        <v>719.2</v>
      </c>
    </row>
    <row r="674" customFormat="false" ht="12.6" hidden="false" customHeight="true" outlineLevel="0" collapsed="false">
      <c r="A674" s="1" t="n">
        <v>34</v>
      </c>
      <c r="B674" s="1" t="s">
        <v>36</v>
      </c>
      <c r="C674" s="1" t="s">
        <v>49</v>
      </c>
      <c r="F674" s="2" t="s">
        <v>48</v>
      </c>
      <c r="J674" s="1" t="n">
        <v>464</v>
      </c>
      <c r="L674" s="14"/>
      <c r="M674" s="1" t="n">
        <v>0</v>
      </c>
      <c r="N674" s="1" t="n">
        <f aca="false">(J674+K674)*0%</f>
        <v>0</v>
      </c>
      <c r="Q674" s="1" t="n">
        <v>15</v>
      </c>
      <c r="R674" s="1" t="n">
        <f aca="false">(K674+J674)*10%</f>
        <v>46.4</v>
      </c>
      <c r="S674" s="1" t="n">
        <v>15</v>
      </c>
      <c r="T674" s="1" t="n">
        <f aca="false">J674*15%</f>
        <v>69.6</v>
      </c>
      <c r="U674" s="1" t="n">
        <f aca="false">T674+R674+P674+N674+K674+J674</f>
        <v>580</v>
      </c>
    </row>
    <row r="675" customFormat="false" ht="12.6" hidden="false" customHeight="true" outlineLevel="0" collapsed="false">
      <c r="A675" s="1" t="n">
        <v>35</v>
      </c>
      <c r="B675" s="1" t="s">
        <v>667</v>
      </c>
      <c r="C675" s="1" t="s">
        <v>49</v>
      </c>
      <c r="F675" s="2" t="s">
        <v>48</v>
      </c>
      <c r="J675" s="1" t="n">
        <v>464</v>
      </c>
      <c r="L675" s="14" t="n">
        <f aca="false">(J675+K675)*15%</f>
        <v>69.6</v>
      </c>
      <c r="M675" s="1" t="n">
        <v>25</v>
      </c>
      <c r="N675" s="1" t="n">
        <f aca="false">(J675+K675)*25%</f>
        <v>116</v>
      </c>
      <c r="Q675" s="1" t="n">
        <v>15</v>
      </c>
      <c r="R675" s="1" t="n">
        <f aca="false">(K675+J675)*10%</f>
        <v>46.4</v>
      </c>
      <c r="S675" s="1" t="n">
        <v>15</v>
      </c>
      <c r="T675" s="1" t="n">
        <f aca="false">J675*15%</f>
        <v>69.6</v>
      </c>
      <c r="U675" s="1" t="n">
        <f aca="false">T675+R675+P675+N675+K675+J675</f>
        <v>696</v>
      </c>
    </row>
    <row r="676" customFormat="false" ht="12.6" hidden="false" customHeight="true" outlineLevel="0" collapsed="false">
      <c r="A676" s="1" t="n">
        <v>36</v>
      </c>
      <c r="B676" s="1" t="s">
        <v>36</v>
      </c>
      <c r="C676" s="1" t="s">
        <v>49</v>
      </c>
      <c r="F676" s="2" t="s">
        <v>48</v>
      </c>
      <c r="J676" s="1" t="n">
        <v>464</v>
      </c>
      <c r="L676" s="14"/>
      <c r="M676" s="1" t="n">
        <v>0</v>
      </c>
      <c r="N676" s="1" t="n">
        <f aca="false">(J676+K676)*0%</f>
        <v>0</v>
      </c>
      <c r="Q676" s="1" t="n">
        <v>15</v>
      </c>
      <c r="R676" s="1" t="n">
        <f aca="false">(K676+J676)*10%</f>
        <v>46.4</v>
      </c>
      <c r="S676" s="1" t="n">
        <v>15</v>
      </c>
      <c r="T676" s="1" t="n">
        <f aca="false">J676*15%</f>
        <v>69.6</v>
      </c>
      <c r="U676" s="1" t="n">
        <f aca="false">T676+R676+P676+N676+K676+J676</f>
        <v>580</v>
      </c>
    </row>
    <row r="677" customFormat="false" ht="12.6" hidden="false" customHeight="true" outlineLevel="0" collapsed="false">
      <c r="A677" s="1" t="n">
        <v>37</v>
      </c>
      <c r="B677" s="1" t="s">
        <v>668</v>
      </c>
      <c r="C677" s="1" t="s">
        <v>49</v>
      </c>
      <c r="F677" s="2" t="s">
        <v>48</v>
      </c>
      <c r="J677" s="1" t="n">
        <v>464</v>
      </c>
      <c r="L677" s="14"/>
      <c r="M677" s="1" t="n">
        <v>20</v>
      </c>
      <c r="N677" s="1" t="n">
        <f aca="false">(J677+K677)*20%</f>
        <v>92.8</v>
      </c>
      <c r="Q677" s="1" t="n">
        <v>15</v>
      </c>
      <c r="R677" s="1" t="n">
        <f aca="false">(K677+J677)*10%</f>
        <v>46.4</v>
      </c>
      <c r="S677" s="1" t="n">
        <v>15</v>
      </c>
      <c r="T677" s="1" t="n">
        <f aca="false">J677*15%</f>
        <v>69.6</v>
      </c>
      <c r="U677" s="1" t="n">
        <f aca="false">T677+R677+P677+N677+K677+J677</f>
        <v>672.8</v>
      </c>
    </row>
    <row r="678" customFormat="false" ht="12.6" hidden="false" customHeight="true" outlineLevel="0" collapsed="false">
      <c r="A678" s="1" t="n">
        <v>38</v>
      </c>
      <c r="B678" s="1" t="s">
        <v>669</v>
      </c>
      <c r="C678" s="1" t="s">
        <v>49</v>
      </c>
      <c r="F678" s="2" t="s">
        <v>48</v>
      </c>
      <c r="J678" s="1" t="n">
        <v>464</v>
      </c>
      <c r="L678" s="14"/>
      <c r="M678" s="1" t="n">
        <v>20</v>
      </c>
      <c r="N678" s="1" t="n">
        <f aca="false">(J678+K678)*20%</f>
        <v>92.8</v>
      </c>
      <c r="Q678" s="1" t="n">
        <v>15</v>
      </c>
      <c r="R678" s="1" t="n">
        <f aca="false">(K678+J678)*10%</f>
        <v>46.4</v>
      </c>
      <c r="S678" s="1" t="n">
        <v>15</v>
      </c>
      <c r="T678" s="1" t="n">
        <f aca="false">J678*15%</f>
        <v>69.6</v>
      </c>
      <c r="U678" s="1" t="n">
        <f aca="false">T678+R678+P678+N678+K678+J678</f>
        <v>672.8</v>
      </c>
    </row>
    <row r="679" customFormat="false" ht="12.6" hidden="false" customHeight="true" outlineLevel="0" collapsed="false">
      <c r="A679" s="1" t="n">
        <v>39</v>
      </c>
      <c r="B679" s="1" t="s">
        <v>670</v>
      </c>
      <c r="C679" s="1" t="s">
        <v>49</v>
      </c>
      <c r="F679" s="2" t="s">
        <v>48</v>
      </c>
      <c r="J679" s="1" t="n">
        <v>464</v>
      </c>
      <c r="L679" s="14"/>
      <c r="M679" s="1" t="n">
        <v>15</v>
      </c>
      <c r="N679" s="1" t="n">
        <f aca="false">(J679+K679)*15%</f>
        <v>69.6</v>
      </c>
      <c r="Q679" s="1" t="n">
        <v>15</v>
      </c>
      <c r="R679" s="1" t="n">
        <f aca="false">(K679+J679)*10%</f>
        <v>46.4</v>
      </c>
      <c r="S679" s="1" t="n">
        <v>15</v>
      </c>
      <c r="T679" s="1" t="n">
        <f aca="false">J679*15%</f>
        <v>69.6</v>
      </c>
      <c r="U679" s="1" t="n">
        <f aca="false">T679+R679+P679+N679+K679+J679</f>
        <v>649.6</v>
      </c>
    </row>
    <row r="680" customFormat="false" ht="12.6" hidden="false" customHeight="true" outlineLevel="0" collapsed="false">
      <c r="A680" s="1" t="n">
        <v>40</v>
      </c>
      <c r="B680" s="1" t="s">
        <v>671</v>
      </c>
      <c r="C680" s="1" t="s">
        <v>49</v>
      </c>
      <c r="F680" s="2" t="s">
        <v>48</v>
      </c>
      <c r="J680" s="1" t="n">
        <v>464</v>
      </c>
      <c r="L680" s="14"/>
      <c r="M680" s="1" t="n">
        <v>25</v>
      </c>
      <c r="N680" s="1" t="n">
        <f aca="false">(J680+K680)*25%</f>
        <v>116</v>
      </c>
      <c r="Q680" s="1" t="n">
        <v>15</v>
      </c>
      <c r="R680" s="1" t="n">
        <f aca="false">(K680+J680)*10%</f>
        <v>46.4</v>
      </c>
      <c r="S680" s="1" t="n">
        <v>15</v>
      </c>
      <c r="T680" s="1" t="n">
        <f aca="false">J680*15%</f>
        <v>69.6</v>
      </c>
      <c r="U680" s="1" t="n">
        <f aca="false">T680+R680+P680+N680+K680+J680</f>
        <v>696</v>
      </c>
    </row>
    <row r="681" customFormat="false" ht="12" hidden="false" customHeight="false" outlineLevel="0" collapsed="false">
      <c r="A681" s="1" t="n">
        <v>41</v>
      </c>
      <c r="B681" s="1" t="s">
        <v>672</v>
      </c>
      <c r="C681" s="1" t="s">
        <v>49</v>
      </c>
      <c r="F681" s="2" t="s">
        <v>48</v>
      </c>
      <c r="J681" s="1" t="n">
        <v>464</v>
      </c>
      <c r="L681" s="14"/>
      <c r="M681" s="1" t="n">
        <v>20</v>
      </c>
      <c r="N681" s="1" t="n">
        <f aca="false">(J681+K681)*20%</f>
        <v>92.8</v>
      </c>
      <c r="Q681" s="1" t="n">
        <v>15</v>
      </c>
      <c r="R681" s="1" t="n">
        <f aca="false">(J681+K681)*15%</f>
        <v>69.6</v>
      </c>
      <c r="S681" s="1" t="n">
        <v>15</v>
      </c>
      <c r="T681" s="1" t="n">
        <f aca="false">J681*15%</f>
        <v>69.6</v>
      </c>
      <c r="U681" s="1" t="n">
        <f aca="false">T681+R681+P681+N681+K681+J681</f>
        <v>696</v>
      </c>
    </row>
    <row r="682" customFormat="false" ht="12" hidden="false" customHeight="false" outlineLevel="0" collapsed="false">
      <c r="A682" s="1" t="n">
        <v>42</v>
      </c>
      <c r="B682" s="1" t="s">
        <v>673</v>
      </c>
      <c r="C682" s="1" t="s">
        <v>49</v>
      </c>
      <c r="F682" s="2" t="s">
        <v>48</v>
      </c>
      <c r="J682" s="1" t="n">
        <v>464</v>
      </c>
      <c r="L682" s="14"/>
      <c r="M682" s="1" t="n">
        <v>10</v>
      </c>
      <c r="N682" s="1" t="n">
        <f aca="false">(J682+K682)*10%</f>
        <v>46.4</v>
      </c>
      <c r="Q682" s="1" t="n">
        <v>15</v>
      </c>
      <c r="R682" s="1" t="n">
        <f aca="false">(J682+K682)*15%</f>
        <v>69.6</v>
      </c>
      <c r="S682" s="1" t="n">
        <v>15</v>
      </c>
      <c r="T682" s="1" t="n">
        <f aca="false">J682*15%</f>
        <v>69.6</v>
      </c>
      <c r="U682" s="1" t="n">
        <f aca="false">T682+R682+P682+N682+K682+J682</f>
        <v>649.6</v>
      </c>
    </row>
    <row r="683" customFormat="false" ht="12.6" hidden="false" customHeight="true" outlineLevel="0" collapsed="false">
      <c r="A683" s="1" t="n">
        <v>43</v>
      </c>
      <c r="B683" s="1" t="s">
        <v>674</v>
      </c>
      <c r="C683" s="1" t="s">
        <v>675</v>
      </c>
      <c r="F683" s="2" t="s">
        <v>48</v>
      </c>
      <c r="H683" s="1" t="s">
        <v>78</v>
      </c>
      <c r="J683" s="1" t="n">
        <v>541</v>
      </c>
      <c r="L683" s="14"/>
      <c r="M683" s="1" t="n">
        <v>20</v>
      </c>
      <c r="N683" s="1" t="n">
        <f aca="false">(J683+K683)*20%</f>
        <v>108.2</v>
      </c>
      <c r="Q683" s="1" t="n">
        <v>15</v>
      </c>
      <c r="R683" s="1" t="n">
        <f aca="false">(K683+J683)*10%</f>
        <v>54.1</v>
      </c>
      <c r="U683" s="1" t="n">
        <f aca="false">T683+R683+P683+N683+K683+J683</f>
        <v>703.3</v>
      </c>
    </row>
    <row r="684" customFormat="false" ht="12.6" hidden="false" customHeight="true" outlineLevel="0" collapsed="false">
      <c r="A684" s="1" t="n">
        <v>44</v>
      </c>
      <c r="B684" s="1" t="s">
        <v>676</v>
      </c>
      <c r="C684" s="1" t="s">
        <v>675</v>
      </c>
      <c r="F684" s="2" t="s">
        <v>48</v>
      </c>
      <c r="H684" s="1" t="s">
        <v>58</v>
      </c>
      <c r="J684" s="1" t="n">
        <f aca="false">498*102%</f>
        <v>507.96</v>
      </c>
      <c r="L684" s="14"/>
      <c r="M684" s="1" t="n">
        <v>25</v>
      </c>
      <c r="N684" s="1" t="n">
        <f aca="false">(J684+K684)*25%</f>
        <v>126.99</v>
      </c>
      <c r="Q684" s="1" t="n">
        <v>15</v>
      </c>
      <c r="R684" s="1" t="n">
        <f aca="false">(K684+J684)*10%</f>
        <v>50.796</v>
      </c>
      <c r="U684" s="1" t="n">
        <f aca="false">T684+R684+P684+N684+K684+J684</f>
        <v>685.746</v>
      </c>
    </row>
    <row r="685" customFormat="false" ht="12.6" hidden="false" customHeight="true" outlineLevel="0" collapsed="false">
      <c r="A685" s="1" t="n">
        <v>45</v>
      </c>
      <c r="B685" s="1" t="s">
        <v>677</v>
      </c>
      <c r="C685" s="1" t="s">
        <v>675</v>
      </c>
      <c r="F685" s="2" t="s">
        <v>48</v>
      </c>
      <c r="H685" s="1" t="s">
        <v>58</v>
      </c>
      <c r="J685" s="1" t="n">
        <f aca="false">498*102%</f>
        <v>507.96</v>
      </c>
      <c r="L685" s="14"/>
      <c r="M685" s="1" t="n">
        <v>25</v>
      </c>
      <c r="N685" s="1" t="n">
        <f aca="false">(J685+K685)*25%</f>
        <v>126.99</v>
      </c>
      <c r="Q685" s="1" t="n">
        <v>15</v>
      </c>
      <c r="R685" s="1" t="n">
        <f aca="false">(K685+J685)*10%</f>
        <v>50.796</v>
      </c>
      <c r="U685" s="1" t="n">
        <f aca="false">T685+R685+P685+N685+K685+J685</f>
        <v>685.746</v>
      </c>
    </row>
    <row r="686" customFormat="false" ht="12.6" hidden="false" customHeight="true" outlineLevel="0" collapsed="false">
      <c r="A686" s="1" t="n">
        <v>46</v>
      </c>
      <c r="B686" s="1" t="s">
        <v>678</v>
      </c>
      <c r="C686" s="1" t="s">
        <v>675</v>
      </c>
      <c r="F686" s="2" t="s">
        <v>48</v>
      </c>
      <c r="H686" s="1" t="s">
        <v>58</v>
      </c>
      <c r="J686" s="1" t="n">
        <f aca="false">498*102%</f>
        <v>507.96</v>
      </c>
      <c r="L686" s="14"/>
      <c r="M686" s="1" t="n">
        <v>25</v>
      </c>
      <c r="N686" s="1" t="n">
        <f aca="false">(J686+K686)*25%</f>
        <v>126.99</v>
      </c>
      <c r="Q686" s="1" t="n">
        <v>15</v>
      </c>
      <c r="R686" s="1" t="n">
        <f aca="false">(K686+J686)*10%</f>
        <v>50.796</v>
      </c>
      <c r="U686" s="1" t="n">
        <f aca="false">T686+R686+P686+N686+K686+J686</f>
        <v>685.746</v>
      </c>
    </row>
    <row r="687" customFormat="false" ht="12.6" hidden="false" customHeight="true" outlineLevel="0" collapsed="false">
      <c r="A687" s="1" t="n">
        <v>47</v>
      </c>
      <c r="B687" s="1" t="s">
        <v>679</v>
      </c>
      <c r="C687" s="1" t="s">
        <v>675</v>
      </c>
      <c r="F687" s="2" t="s">
        <v>48</v>
      </c>
      <c r="H687" s="1" t="s">
        <v>58</v>
      </c>
      <c r="J687" s="1" t="n">
        <f aca="false">498*102%</f>
        <v>507.96</v>
      </c>
      <c r="L687" s="14"/>
      <c r="M687" s="1" t="n">
        <v>25</v>
      </c>
      <c r="N687" s="1" t="n">
        <f aca="false">(J687+K687)*25%</f>
        <v>126.99</v>
      </c>
      <c r="Q687" s="1" t="n">
        <v>15</v>
      </c>
      <c r="R687" s="1" t="n">
        <f aca="false">(K687+J687)*15%</f>
        <v>76.194</v>
      </c>
      <c r="U687" s="1" t="n">
        <f aca="false">T687+R687+P687+N687+K687+J687</f>
        <v>711.144</v>
      </c>
    </row>
    <row r="688" customFormat="false" ht="12.6" hidden="false" customHeight="true" outlineLevel="0" collapsed="false">
      <c r="A688" s="1" t="n">
        <v>48</v>
      </c>
      <c r="B688" s="1" t="s">
        <v>680</v>
      </c>
      <c r="C688" s="1" t="s">
        <v>681</v>
      </c>
      <c r="F688" s="2" t="s">
        <v>48</v>
      </c>
      <c r="H688" s="1" t="s">
        <v>78</v>
      </c>
      <c r="J688" s="1" t="n">
        <v>541</v>
      </c>
      <c r="L688" s="14"/>
      <c r="M688" s="1" t="n">
        <v>25</v>
      </c>
      <c r="N688" s="1" t="n">
        <f aca="false">(J688+K688)*25%</f>
        <v>135.25</v>
      </c>
      <c r="Q688" s="1" t="n">
        <v>15</v>
      </c>
      <c r="R688" s="1" t="n">
        <f aca="false">(K688+J688)*10%</f>
        <v>54.1</v>
      </c>
      <c r="U688" s="1" t="n">
        <f aca="false">T688+R688+P688+N688+K688+J688</f>
        <v>730.35</v>
      </c>
    </row>
    <row r="689" customFormat="false" ht="12.6" hidden="false" customHeight="true" outlineLevel="0" collapsed="false">
      <c r="A689" s="1" t="n">
        <v>49</v>
      </c>
      <c r="B689" s="1" t="s">
        <v>682</v>
      </c>
      <c r="C689" s="1" t="s">
        <v>683</v>
      </c>
      <c r="F689" s="2" t="s">
        <v>48</v>
      </c>
      <c r="H689" s="1" t="s">
        <v>78</v>
      </c>
      <c r="J689" s="1" t="n">
        <v>541</v>
      </c>
      <c r="L689" s="14"/>
      <c r="M689" s="1" t="n">
        <v>25</v>
      </c>
      <c r="N689" s="1" t="n">
        <f aca="false">J689*25%</f>
        <v>135.25</v>
      </c>
      <c r="Q689" s="1" t="n">
        <v>15</v>
      </c>
      <c r="R689" s="1" t="n">
        <f aca="false">J689*15%</f>
        <v>81.15</v>
      </c>
      <c r="U689" s="1" t="n">
        <f aca="false">T689+R689+P689+N689+K689+J689</f>
        <v>757.4</v>
      </c>
    </row>
    <row r="690" customFormat="false" ht="13.5" hidden="false" customHeight="true" outlineLevel="0" collapsed="false">
      <c r="A690" s="1" t="n">
        <v>50</v>
      </c>
      <c r="B690" s="1" t="s">
        <v>684</v>
      </c>
      <c r="C690" s="1" t="s">
        <v>685</v>
      </c>
      <c r="F690" s="2" t="s">
        <v>48</v>
      </c>
      <c r="H690" s="1" t="s">
        <v>78</v>
      </c>
      <c r="J690" s="1" t="n">
        <v>541</v>
      </c>
      <c r="L690" s="14"/>
      <c r="M690" s="1" t="n">
        <v>25</v>
      </c>
      <c r="N690" s="1" t="n">
        <f aca="false">(J690+K690)*25%</f>
        <v>135.25</v>
      </c>
      <c r="Q690" s="1" t="n">
        <v>15</v>
      </c>
      <c r="R690" s="1" t="n">
        <f aca="false">(K690+J690)*10%</f>
        <v>54.1</v>
      </c>
      <c r="U690" s="1" t="n">
        <f aca="false">T690+R690+P690+N690+K690+J690</f>
        <v>730.35</v>
      </c>
    </row>
    <row r="691" customFormat="false" ht="13.5" hidden="false" customHeight="true" outlineLevel="0" collapsed="false">
      <c r="A691" s="1" t="n">
        <v>51</v>
      </c>
      <c r="B691" s="1" t="s">
        <v>686</v>
      </c>
      <c r="C691" s="1" t="s">
        <v>687</v>
      </c>
      <c r="F691" s="2" t="s">
        <v>48</v>
      </c>
      <c r="H691" s="1" t="s">
        <v>78</v>
      </c>
      <c r="J691" s="1" t="n">
        <v>541</v>
      </c>
      <c r="L691" s="14"/>
      <c r="M691" s="1" t="n">
        <v>0</v>
      </c>
      <c r="N691" s="1" t="n">
        <f aca="false">(J691+K691)*0%</f>
        <v>0</v>
      </c>
      <c r="Q691" s="1" t="n">
        <v>15</v>
      </c>
      <c r="R691" s="1" t="n">
        <f aca="false">(K691+J691)*10%</f>
        <v>54.1</v>
      </c>
      <c r="U691" s="1" t="n">
        <f aca="false">T691+R691+P691+N691+K691+J691</f>
        <v>595.1</v>
      </c>
    </row>
    <row r="692" customFormat="false" ht="12.6" hidden="false" customHeight="true" outlineLevel="0" collapsed="false">
      <c r="A692" s="1" t="n">
        <v>52</v>
      </c>
      <c r="B692" s="1" t="s">
        <v>688</v>
      </c>
      <c r="C692" s="1" t="s">
        <v>201</v>
      </c>
      <c r="F692" s="2" t="s">
        <v>48</v>
      </c>
      <c r="H692" s="1" t="s">
        <v>78</v>
      </c>
      <c r="J692" s="1" t="n">
        <v>541</v>
      </c>
      <c r="L692" s="14"/>
      <c r="M692" s="1" t="n">
        <v>25</v>
      </c>
      <c r="N692" s="1" t="n">
        <f aca="false">(J692+K692)*25%</f>
        <v>135.25</v>
      </c>
      <c r="Q692" s="1" t="n">
        <v>15</v>
      </c>
      <c r="R692" s="1" t="n">
        <f aca="false">(K692+J692)*10%</f>
        <v>54.1</v>
      </c>
      <c r="U692" s="1" t="n">
        <f aca="false">T692+R692+P692+N692+K692+J692</f>
        <v>730.35</v>
      </c>
    </row>
    <row r="693" customFormat="false" ht="12.6" hidden="false" customHeight="true" outlineLevel="0" collapsed="false">
      <c r="A693" s="1" t="n">
        <v>53</v>
      </c>
      <c r="B693" s="1" t="s">
        <v>689</v>
      </c>
      <c r="C693" s="1" t="s">
        <v>201</v>
      </c>
      <c r="F693" s="2" t="s">
        <v>48</v>
      </c>
      <c r="H693" s="1" t="s">
        <v>78</v>
      </c>
      <c r="J693" s="1" t="n">
        <v>541</v>
      </c>
      <c r="L693" s="14"/>
      <c r="M693" s="1" t="n">
        <v>20</v>
      </c>
      <c r="N693" s="1" t="n">
        <f aca="false">(J693+K693)*20%</f>
        <v>108.2</v>
      </c>
      <c r="Q693" s="1" t="n">
        <v>15</v>
      </c>
      <c r="R693" s="1" t="n">
        <f aca="false">(K693+J693)*10%</f>
        <v>54.1</v>
      </c>
      <c r="U693" s="1" t="n">
        <f aca="false">T693+R693+P693+N693+K693+J693</f>
        <v>703.3</v>
      </c>
    </row>
    <row r="694" customFormat="false" ht="12.6" hidden="false" customHeight="true" outlineLevel="0" collapsed="false">
      <c r="A694" s="1" t="n">
        <v>54</v>
      </c>
      <c r="B694" s="1" t="s">
        <v>690</v>
      </c>
      <c r="C694" s="1" t="s">
        <v>201</v>
      </c>
      <c r="F694" s="2" t="s">
        <v>48</v>
      </c>
      <c r="H694" s="1" t="s">
        <v>78</v>
      </c>
      <c r="J694" s="1" t="n">
        <v>541</v>
      </c>
      <c r="L694" s="14"/>
      <c r="M694" s="1" t="n">
        <v>25</v>
      </c>
      <c r="N694" s="1" t="n">
        <f aca="false">(J694+K694)*25%</f>
        <v>135.25</v>
      </c>
      <c r="Q694" s="1" t="n">
        <v>15</v>
      </c>
      <c r="R694" s="1" t="n">
        <f aca="false">(K694+J694)*10%</f>
        <v>54.1</v>
      </c>
      <c r="U694" s="1" t="n">
        <f aca="false">T694+R694+P694+N694+K694+J694</f>
        <v>730.35</v>
      </c>
    </row>
    <row r="695" customFormat="false" ht="12.6" hidden="false" customHeight="true" outlineLevel="0" collapsed="false">
      <c r="A695" s="1" t="n">
        <v>55</v>
      </c>
      <c r="B695" s="1" t="s">
        <v>36</v>
      </c>
      <c r="C695" s="1" t="s">
        <v>52</v>
      </c>
      <c r="F695" s="2" t="s">
        <v>48</v>
      </c>
      <c r="J695" s="1" t="n">
        <f aca="false">726*102%</f>
        <v>740.52</v>
      </c>
      <c r="L695" s="14"/>
      <c r="M695" s="1" t="n">
        <v>0</v>
      </c>
      <c r="N695" s="1" t="n">
        <f aca="false">(J695+K695)*0%</f>
        <v>0</v>
      </c>
      <c r="Q695" s="1" t="n">
        <v>15</v>
      </c>
      <c r="R695" s="1" t="n">
        <f aca="false">(K695+J695)*10%</f>
        <v>74.052</v>
      </c>
      <c r="U695" s="1" t="n">
        <f aca="false">T695+R695+P695+N695+K695+J695</f>
        <v>814.572</v>
      </c>
    </row>
    <row r="696" customFormat="false" ht="12.6" hidden="false" customHeight="true" outlineLevel="0" collapsed="false">
      <c r="A696" s="1" t="n">
        <v>56</v>
      </c>
      <c r="B696" s="1" t="s">
        <v>691</v>
      </c>
      <c r="C696" s="1" t="s">
        <v>51</v>
      </c>
      <c r="F696" s="2" t="s">
        <v>187</v>
      </c>
      <c r="J696" s="1" t="n">
        <v>464</v>
      </c>
      <c r="L696" s="14"/>
      <c r="M696" s="1" t="n">
        <v>25</v>
      </c>
      <c r="N696" s="1" t="n">
        <f aca="false">(J696+K696)*25%</f>
        <v>116</v>
      </c>
      <c r="Q696" s="1" t="n">
        <v>15</v>
      </c>
      <c r="R696" s="1" t="n">
        <f aca="false">(K696+J696)*15%</f>
        <v>69.6</v>
      </c>
      <c r="U696" s="1" t="n">
        <f aca="false">T696+R696+P696+N696+K696+J696</f>
        <v>649.6</v>
      </c>
    </row>
    <row r="697" customFormat="false" ht="12.6" hidden="false" customHeight="true" outlineLevel="0" collapsed="false">
      <c r="A697" s="1" t="n">
        <v>57</v>
      </c>
      <c r="B697" s="1" t="s">
        <v>284</v>
      </c>
      <c r="C697" s="1" t="s">
        <v>51</v>
      </c>
      <c r="F697" s="2" t="s">
        <v>48</v>
      </c>
      <c r="J697" s="1" t="n">
        <v>464</v>
      </c>
      <c r="L697" s="14"/>
      <c r="M697" s="1" t="n">
        <v>10</v>
      </c>
      <c r="N697" s="1" t="n">
        <f aca="false">(J697+K697)*10%</f>
        <v>46.4</v>
      </c>
      <c r="Q697" s="1" t="n">
        <v>15</v>
      </c>
      <c r="R697" s="1" t="n">
        <f aca="false">(K697+J697)*10%</f>
        <v>46.4</v>
      </c>
      <c r="U697" s="1" t="n">
        <f aca="false">T697+R697+P697+N697+K697+J697</f>
        <v>556.8</v>
      </c>
    </row>
    <row r="698" customFormat="false" ht="12.6" hidden="false" customHeight="true" outlineLevel="0" collapsed="false">
      <c r="A698" s="1" t="n">
        <v>58</v>
      </c>
      <c r="B698" s="1" t="s">
        <v>36</v>
      </c>
      <c r="C698" s="1" t="s">
        <v>51</v>
      </c>
      <c r="F698" s="2" t="s">
        <v>48</v>
      </c>
      <c r="J698" s="1" t="n">
        <v>464</v>
      </c>
      <c r="L698" s="14"/>
      <c r="M698" s="1" t="n">
        <v>0</v>
      </c>
      <c r="N698" s="1" t="n">
        <f aca="false">(J698+K698)*0%</f>
        <v>0</v>
      </c>
      <c r="Q698" s="1" t="n">
        <v>15</v>
      </c>
      <c r="R698" s="1" t="n">
        <f aca="false">(K698+J698)*10%</f>
        <v>46.4</v>
      </c>
      <c r="U698" s="1" t="n">
        <f aca="false">T698+R698+P698+N698+K698+J698</f>
        <v>510.4</v>
      </c>
    </row>
    <row r="699" customFormat="false" ht="12.6" hidden="false" customHeight="true" outlineLevel="0" collapsed="false">
      <c r="A699" s="1" t="n">
        <v>59</v>
      </c>
      <c r="B699" s="1" t="s">
        <v>692</v>
      </c>
      <c r="C699" s="1" t="s">
        <v>693</v>
      </c>
      <c r="F699" s="2" t="s">
        <v>48</v>
      </c>
      <c r="H699" s="1" t="s">
        <v>78</v>
      </c>
      <c r="J699" s="1" t="n">
        <v>541</v>
      </c>
      <c r="L699" s="14"/>
      <c r="M699" s="1" t="n">
        <v>25</v>
      </c>
      <c r="N699" s="1" t="n">
        <f aca="false">J699*25%</f>
        <v>135.25</v>
      </c>
      <c r="Q699" s="1" t="n">
        <v>15</v>
      </c>
      <c r="R699" s="1" t="n">
        <f aca="false">J699*15%</f>
        <v>81.15</v>
      </c>
      <c r="U699" s="1" t="n">
        <f aca="false">T699+R699+P699+N699+K699+J699</f>
        <v>757.4</v>
      </c>
    </row>
    <row r="700" customFormat="false" ht="12.6" hidden="false" customHeight="true" outlineLevel="0" collapsed="false">
      <c r="A700" s="1" t="n">
        <v>60</v>
      </c>
      <c r="B700" s="1" t="s">
        <v>694</v>
      </c>
      <c r="C700" s="1" t="s">
        <v>127</v>
      </c>
      <c r="F700" s="2" t="s">
        <v>187</v>
      </c>
      <c r="J700" s="1" t="n">
        <v>464</v>
      </c>
      <c r="L700" s="14"/>
      <c r="M700" s="1" t="n">
        <v>25</v>
      </c>
      <c r="N700" s="1" t="n">
        <f aca="false">(J700+K700)*25%</f>
        <v>116</v>
      </c>
      <c r="Q700" s="1" t="n">
        <v>15</v>
      </c>
      <c r="R700" s="1" t="n">
        <f aca="false">(K700+J700)*15%</f>
        <v>69.6</v>
      </c>
      <c r="U700" s="1" t="n">
        <f aca="false">T700+R700+P700+N700+K700+J700</f>
        <v>649.6</v>
      </c>
    </row>
    <row r="701" customFormat="false" ht="12.6" hidden="false" customHeight="true" outlineLevel="0" collapsed="false">
      <c r="A701" s="1" t="n">
        <v>61</v>
      </c>
      <c r="B701" s="1" t="s">
        <v>695</v>
      </c>
      <c r="C701" s="1" t="s">
        <v>127</v>
      </c>
      <c r="F701" s="2" t="s">
        <v>187</v>
      </c>
      <c r="J701" s="1" t="n">
        <v>464</v>
      </c>
      <c r="L701" s="14" t="n">
        <f aca="false">(J701+K701)*15%</f>
        <v>69.6</v>
      </c>
      <c r="M701" s="1" t="n">
        <v>25</v>
      </c>
      <c r="N701" s="1" t="n">
        <f aca="false">(J701+K701)*10%</f>
        <v>46.4</v>
      </c>
      <c r="Q701" s="1" t="n">
        <v>15</v>
      </c>
      <c r="R701" s="1" t="n">
        <f aca="false">(K701+J701)*15%</f>
        <v>69.6</v>
      </c>
      <c r="U701" s="1" t="n">
        <f aca="false">T701+R701+P701+N701+K701+J701</f>
        <v>580</v>
      </c>
    </row>
    <row r="702" customFormat="false" ht="12.6" hidden="false" customHeight="true" outlineLevel="0" collapsed="false">
      <c r="A702" s="1" t="n">
        <v>62</v>
      </c>
      <c r="B702" s="1" t="s">
        <v>696</v>
      </c>
      <c r="C702" s="1" t="s">
        <v>127</v>
      </c>
      <c r="F702" s="2" t="s">
        <v>187</v>
      </c>
      <c r="J702" s="1" t="n">
        <v>464</v>
      </c>
      <c r="L702" s="14"/>
      <c r="M702" s="1" t="n">
        <v>15</v>
      </c>
      <c r="N702" s="1" t="n">
        <f aca="false">(J702+K702)*15%</f>
        <v>69.6</v>
      </c>
      <c r="Q702" s="1" t="n">
        <v>15</v>
      </c>
      <c r="R702" s="1" t="n">
        <f aca="false">(K702+J702)*15%</f>
        <v>69.6</v>
      </c>
      <c r="U702" s="1" t="n">
        <f aca="false">T702+R702+P702+N702+K702+J702</f>
        <v>603.2</v>
      </c>
    </row>
    <row r="703" customFormat="false" ht="12.6" hidden="false" customHeight="true" outlineLevel="0" collapsed="false">
      <c r="A703" s="1" t="n">
        <v>63</v>
      </c>
      <c r="B703" s="1" t="s">
        <v>697</v>
      </c>
      <c r="C703" s="1" t="s">
        <v>127</v>
      </c>
      <c r="F703" s="2" t="s">
        <v>187</v>
      </c>
      <c r="J703" s="1" t="n">
        <v>464</v>
      </c>
      <c r="L703" s="14"/>
      <c r="M703" s="1" t="n">
        <v>10</v>
      </c>
      <c r="N703" s="1" t="n">
        <f aca="false">(J703+K703)*10%</f>
        <v>46.4</v>
      </c>
      <c r="Q703" s="1" t="n">
        <v>15</v>
      </c>
      <c r="R703" s="1" t="n">
        <f aca="false">(K703+J703)*15%</f>
        <v>69.6</v>
      </c>
      <c r="U703" s="1" t="n">
        <f aca="false">T703+R703+P703+N703+K703+J703</f>
        <v>580</v>
      </c>
    </row>
    <row r="704" customFormat="false" ht="12.6" hidden="false" customHeight="true" outlineLevel="0" collapsed="false">
      <c r="A704" s="1" t="n">
        <v>64</v>
      </c>
      <c r="B704" s="1" t="s">
        <v>698</v>
      </c>
      <c r="C704" s="1" t="s">
        <v>127</v>
      </c>
      <c r="F704" s="2" t="s">
        <v>187</v>
      </c>
      <c r="J704" s="1" t="n">
        <v>464</v>
      </c>
      <c r="L704" s="14"/>
      <c r="M704" s="1" t="n">
        <v>20</v>
      </c>
      <c r="N704" s="1" t="n">
        <f aca="false">(J704+K704)*20%</f>
        <v>92.8</v>
      </c>
      <c r="Q704" s="1" t="n">
        <v>15</v>
      </c>
      <c r="R704" s="1" t="n">
        <f aca="false">(K704+J704)*15%</f>
        <v>69.6</v>
      </c>
      <c r="U704" s="1" t="n">
        <f aca="false">T704+R704+P704+N704+K704+J704</f>
        <v>626.4</v>
      </c>
    </row>
    <row r="705" customFormat="false" ht="12" hidden="false" customHeight="false" outlineLevel="0" collapsed="false">
      <c r="A705" s="1" t="n">
        <v>65</v>
      </c>
      <c r="B705" s="1" t="s">
        <v>699</v>
      </c>
      <c r="C705" s="1" t="s">
        <v>134</v>
      </c>
      <c r="F705" s="2" t="s">
        <v>48</v>
      </c>
      <c r="H705" s="1" t="s">
        <v>135</v>
      </c>
      <c r="J705" s="1" t="n">
        <f aca="false">630*102%</f>
        <v>642.6</v>
      </c>
      <c r="L705" s="14"/>
      <c r="M705" s="1" t="n">
        <v>15</v>
      </c>
      <c r="N705" s="1" t="n">
        <f aca="false">(J705+K705)*15%</f>
        <v>96.39</v>
      </c>
      <c r="Q705" s="1" t="n">
        <v>15</v>
      </c>
      <c r="R705" s="1" t="n">
        <f aca="false">(J705+K705)*15%</f>
        <v>96.39</v>
      </c>
      <c r="U705" s="1" t="n">
        <f aca="false">T705+R705+P705+N705+K705+J705</f>
        <v>835.38</v>
      </c>
    </row>
    <row r="706" customFormat="false" ht="12" hidden="false" customHeight="false" outlineLevel="0" collapsed="false">
      <c r="A706" s="1" t="n">
        <v>66</v>
      </c>
      <c r="B706" s="1" t="s">
        <v>700</v>
      </c>
      <c r="C706" s="1" t="s">
        <v>137</v>
      </c>
      <c r="F706" s="2" t="s">
        <v>48</v>
      </c>
      <c r="H706" s="1" t="s">
        <v>135</v>
      </c>
      <c r="J706" s="1" t="n">
        <v>567</v>
      </c>
      <c r="L706" s="14"/>
      <c r="M706" s="1" t="n">
        <v>20</v>
      </c>
      <c r="N706" s="1" t="n">
        <f aca="false">(J706+K706)*20%</f>
        <v>113.4</v>
      </c>
      <c r="Q706" s="1" t="n">
        <v>15</v>
      </c>
      <c r="R706" s="1" t="n">
        <f aca="false">(J706+K706)*15%</f>
        <v>85.05</v>
      </c>
      <c r="U706" s="1" t="n">
        <f aca="false">T706+R706+P706+N706+K706+J706</f>
        <v>765.45</v>
      </c>
    </row>
    <row r="707" customFormat="false" ht="12.6" hidden="false" customHeight="true" outlineLevel="0" collapsed="false">
      <c r="A707" s="1" t="n">
        <v>67</v>
      </c>
      <c r="B707" s="1" t="s">
        <v>701</v>
      </c>
      <c r="C707" s="1" t="s">
        <v>702</v>
      </c>
      <c r="F707" s="2" t="s">
        <v>48</v>
      </c>
      <c r="H707" s="1" t="s">
        <v>301</v>
      </c>
      <c r="J707" s="1" t="n">
        <f aca="false">691*102%</f>
        <v>704.82</v>
      </c>
      <c r="L707" s="14" t="n">
        <f aca="false">(J707+K707)*15%</f>
        <v>105.723</v>
      </c>
      <c r="M707" s="1" t="n">
        <v>25</v>
      </c>
      <c r="N707" s="1" t="n">
        <f aca="false">(J707+K707)*25%</f>
        <v>176.205</v>
      </c>
      <c r="Q707" s="1" t="n">
        <v>15</v>
      </c>
      <c r="R707" s="1" t="n">
        <f aca="false">(K707+J707)*15%</f>
        <v>105.723</v>
      </c>
      <c r="U707" s="1" t="n">
        <f aca="false">T707+R707+P707+N707+K707+J707</f>
        <v>986.748</v>
      </c>
    </row>
    <row r="708" s="9" customFormat="true" ht="12" hidden="false" customHeight="false" outlineLevel="0" collapsed="false">
      <c r="C708" s="9" t="s">
        <v>13</v>
      </c>
      <c r="F708" s="19"/>
      <c r="J708" s="9" t="n">
        <f aca="false">SUM(J641:J707)</f>
        <v>37254.46</v>
      </c>
      <c r="K708" s="9" t="n">
        <f aca="false">SUM(K641:K707)</f>
        <v>436.968</v>
      </c>
      <c r="L708" s="20" t="n">
        <f aca="false">SUM(L641:L707)</f>
        <v>370.323</v>
      </c>
      <c r="N708" s="9" t="n">
        <f aca="false">SUM(N641:N707)</f>
        <v>5628.635</v>
      </c>
      <c r="R708" s="9" t="n">
        <f aca="false">SUM(R641:R707)</f>
        <v>4774.0502</v>
      </c>
      <c r="T708" s="9" t="n">
        <f aca="false">SUM(T641:T707)</f>
        <v>2653.488</v>
      </c>
      <c r="U708" s="9" t="n">
        <f aca="false">SUM(U641:U707)</f>
        <v>50747.6012</v>
      </c>
      <c r="V708" s="9" t="n">
        <f aca="false">T708+R708+P708+N708+K708+J708</f>
        <v>50747.6012</v>
      </c>
      <c r="W708" s="9" t="n">
        <f aca="false">T708+R708+N708+K708+J708</f>
        <v>50747.6012</v>
      </c>
      <c r="X708" s="21" t="n">
        <f aca="false">T708+R708+N708+K708+J708</f>
        <v>50747.6012</v>
      </c>
      <c r="Z708" s="1"/>
    </row>
    <row r="709" s="9" customFormat="true" ht="12" hidden="false" customHeight="false" outlineLevel="0" collapsed="false">
      <c r="F709" s="19"/>
      <c r="X709" s="21"/>
      <c r="Z709" s="1"/>
    </row>
    <row r="710" s="9" customFormat="true" ht="12" hidden="false" customHeight="false" outlineLevel="0" collapsed="false">
      <c r="F710" s="19"/>
      <c r="X710" s="21"/>
      <c r="Z710" s="1"/>
    </row>
    <row r="711" customFormat="false" ht="12" hidden="false" customHeight="false" outlineLevel="0" collapsed="false">
      <c r="C711" s="7" t="s">
        <v>703</v>
      </c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</row>
    <row r="712" customFormat="false" ht="12" hidden="false" customHeight="false" outlineLevel="0" collapsed="false">
      <c r="A712" s="1" t="n">
        <v>1</v>
      </c>
      <c r="B712" s="1" t="s">
        <v>36</v>
      </c>
      <c r="C712" s="1" t="s">
        <v>607</v>
      </c>
      <c r="D712" s="1" t="s">
        <v>77</v>
      </c>
      <c r="F712" s="2" t="s">
        <v>33</v>
      </c>
      <c r="H712" s="1" t="s">
        <v>301</v>
      </c>
      <c r="J712" s="1" t="n">
        <f aca="false">1058*102%</f>
        <v>1079.16</v>
      </c>
      <c r="K712" s="1" t="n">
        <f aca="false">J712*30%</f>
        <v>323.748</v>
      </c>
      <c r="M712" s="1" t="n">
        <v>25</v>
      </c>
      <c r="N712" s="1" t="n">
        <f aca="false">(J712+K712)*25%</f>
        <v>350.727</v>
      </c>
      <c r="Q712" s="1" t="n">
        <v>15</v>
      </c>
      <c r="R712" s="1" t="n">
        <f aca="false">J712*15%</f>
        <v>161.874</v>
      </c>
      <c r="T712" s="1" t="n">
        <f aca="false">J712*0%</f>
        <v>0</v>
      </c>
      <c r="U712" s="1" t="n">
        <f aca="false">T712+R712+P712+N712+K712+J712</f>
        <v>1915.509</v>
      </c>
    </row>
    <row r="713" customFormat="false" ht="12" hidden="false" customHeight="false" outlineLevel="0" collapsed="false">
      <c r="A713" s="1" t="n">
        <v>2</v>
      </c>
      <c r="B713" s="1" t="s">
        <v>36</v>
      </c>
      <c r="C713" s="1" t="s">
        <v>60</v>
      </c>
      <c r="F713" s="2" t="s">
        <v>33</v>
      </c>
      <c r="H713" s="1" t="s">
        <v>46</v>
      </c>
      <c r="J713" s="1" t="n">
        <v>465</v>
      </c>
      <c r="M713" s="1" t="n">
        <v>20</v>
      </c>
      <c r="N713" s="1" t="n">
        <f aca="false">(J713+K713)*20%</f>
        <v>93</v>
      </c>
      <c r="Q713" s="1" t="n">
        <v>15</v>
      </c>
      <c r="R713" s="1" t="n">
        <f aca="false">(J713+K713)*15%</f>
        <v>69.75</v>
      </c>
      <c r="U713" s="1" t="n">
        <f aca="false">T713+R713+P713+N713+K713+J713</f>
        <v>627.75</v>
      </c>
    </row>
    <row r="714" customFormat="false" ht="12.6" hidden="false" customHeight="true" outlineLevel="0" collapsed="false">
      <c r="A714" s="1" t="n">
        <v>3</v>
      </c>
      <c r="B714" s="1" t="s">
        <v>36</v>
      </c>
      <c r="C714" s="1" t="s">
        <v>37</v>
      </c>
      <c r="F714" s="2" t="s">
        <v>33</v>
      </c>
      <c r="H714" s="1" t="s">
        <v>46</v>
      </c>
      <c r="J714" s="1" t="n">
        <v>465</v>
      </c>
      <c r="M714" s="1" t="n">
        <v>20</v>
      </c>
      <c r="N714" s="1" t="n">
        <f aca="false">(J714+K714)*20%</f>
        <v>93</v>
      </c>
      <c r="Q714" s="1" t="n">
        <v>15</v>
      </c>
      <c r="R714" s="1" t="n">
        <f aca="false">(K714+J714)*10%</f>
        <v>46.5</v>
      </c>
      <c r="U714" s="1" t="n">
        <f aca="false">T714+R714+P714+N714+K714+J714</f>
        <v>604.5</v>
      </c>
    </row>
    <row r="715" customFormat="false" ht="12" hidden="false" customHeight="false" outlineLevel="0" collapsed="false">
      <c r="A715" s="1" t="n">
        <v>4</v>
      </c>
      <c r="B715" s="1" t="s">
        <v>36</v>
      </c>
      <c r="C715" s="1" t="s">
        <v>40</v>
      </c>
      <c r="F715" s="2" t="s">
        <v>41</v>
      </c>
      <c r="H715" s="1" t="s">
        <v>46</v>
      </c>
      <c r="J715" s="1" t="n">
        <v>439</v>
      </c>
      <c r="M715" s="1" t="n">
        <v>0</v>
      </c>
      <c r="N715" s="1" t="n">
        <f aca="false">(J715+K715)*0%</f>
        <v>0</v>
      </c>
      <c r="Q715" s="1" t="n">
        <v>15</v>
      </c>
      <c r="R715" s="1" t="n">
        <f aca="false">(J715+K715)*15%</f>
        <v>65.85</v>
      </c>
      <c r="S715" s="1" t="n">
        <v>15</v>
      </c>
      <c r="T715" s="1" t="n">
        <f aca="false">J715*15%</f>
        <v>65.85</v>
      </c>
      <c r="U715" s="1" t="n">
        <f aca="false">T715+R715+P715+N715+K715+J715</f>
        <v>570.7</v>
      </c>
    </row>
    <row r="716" customFormat="false" ht="12" hidden="false" customHeight="false" outlineLevel="0" collapsed="false">
      <c r="A716" s="1" t="n">
        <v>5</v>
      </c>
      <c r="B716" s="1" t="s">
        <v>36</v>
      </c>
      <c r="C716" s="1" t="s">
        <v>40</v>
      </c>
      <c r="F716" s="2" t="s">
        <v>41</v>
      </c>
      <c r="J716" s="1" t="n">
        <f aca="false">732*102%</f>
        <v>746.64</v>
      </c>
      <c r="M716" s="1" t="n">
        <v>0</v>
      </c>
      <c r="N716" s="1" t="n">
        <f aca="false">(J716+K716)*0%</f>
        <v>0</v>
      </c>
      <c r="Q716" s="1" t="n">
        <v>15</v>
      </c>
      <c r="R716" s="1" t="n">
        <f aca="false">(J716+K716)*15%</f>
        <v>111.996</v>
      </c>
      <c r="S716" s="1" t="n">
        <v>15</v>
      </c>
      <c r="T716" s="1" t="n">
        <f aca="false">J716*15%</f>
        <v>111.996</v>
      </c>
      <c r="U716" s="1" t="n">
        <f aca="false">T716+R716+P716+N716+K716+J716</f>
        <v>970.632</v>
      </c>
    </row>
    <row r="717" customFormat="false" ht="12.6" hidden="false" customHeight="true" outlineLevel="0" collapsed="false">
      <c r="A717" s="1" t="n">
        <v>6</v>
      </c>
      <c r="B717" s="1" t="s">
        <v>36</v>
      </c>
      <c r="C717" s="1" t="s">
        <v>704</v>
      </c>
      <c r="F717" s="2" t="s">
        <v>33</v>
      </c>
      <c r="J717" s="1" t="n">
        <v>806</v>
      </c>
      <c r="M717" s="1" t="n">
        <v>0</v>
      </c>
      <c r="N717" s="1" t="n">
        <f aca="false">(J717+K717)*0%</f>
        <v>0</v>
      </c>
      <c r="Q717" s="1" t="n">
        <v>15</v>
      </c>
      <c r="R717" s="1" t="n">
        <f aca="false">(K717+J717)*10%</f>
        <v>80.6</v>
      </c>
      <c r="U717" s="1" t="n">
        <f aca="false">T717+R717+P717+N717+K717+J717</f>
        <v>886.6</v>
      </c>
    </row>
    <row r="718" customFormat="false" ht="12.6" hidden="false" customHeight="true" outlineLevel="0" collapsed="false">
      <c r="A718" s="1" t="n">
        <v>7</v>
      </c>
      <c r="B718" s="1" t="s">
        <v>36</v>
      </c>
      <c r="C718" s="4" t="s">
        <v>654</v>
      </c>
      <c r="D718" s="4"/>
      <c r="F718" s="2" t="s">
        <v>48</v>
      </c>
      <c r="J718" s="1" t="n">
        <v>469</v>
      </c>
      <c r="M718" s="1" t="n">
        <v>0</v>
      </c>
      <c r="N718" s="1" t="n">
        <f aca="false">(J718+K718)*0%</f>
        <v>0</v>
      </c>
      <c r="Q718" s="1" t="n">
        <v>15</v>
      </c>
      <c r="R718" s="1" t="n">
        <f aca="false">(K718+J718)*10%</f>
        <v>46.9</v>
      </c>
      <c r="U718" s="1" t="n">
        <f aca="false">T718+R718+P718+N718+K718+J718</f>
        <v>515.9</v>
      </c>
    </row>
    <row r="719" customFormat="false" ht="12.6" hidden="false" customHeight="true" outlineLevel="0" collapsed="false">
      <c r="A719" s="1" t="n">
        <v>8</v>
      </c>
      <c r="B719" s="1" t="s">
        <v>36</v>
      </c>
      <c r="C719" s="4" t="s">
        <v>654</v>
      </c>
      <c r="D719" s="4"/>
      <c r="F719" s="2" t="s">
        <v>48</v>
      </c>
      <c r="J719" s="1" t="n">
        <v>469</v>
      </c>
      <c r="M719" s="1" t="n">
        <v>0</v>
      </c>
      <c r="N719" s="1" t="n">
        <f aca="false">(J719+K719)*0%</f>
        <v>0</v>
      </c>
      <c r="Q719" s="1" t="n">
        <v>15</v>
      </c>
      <c r="R719" s="1" t="n">
        <f aca="false">(K719+J719)*10%</f>
        <v>46.9</v>
      </c>
      <c r="U719" s="1" t="n">
        <f aca="false">T719+R719+P719+N719+K719+J719</f>
        <v>515.9</v>
      </c>
    </row>
    <row r="720" customFormat="false" ht="12" hidden="false" customHeight="false" outlineLevel="0" collapsed="false">
      <c r="A720" s="1" t="n">
        <v>9</v>
      </c>
      <c r="B720" s="1" t="s">
        <v>36</v>
      </c>
      <c r="C720" s="1" t="s">
        <v>49</v>
      </c>
      <c r="F720" s="2" t="s">
        <v>48</v>
      </c>
      <c r="J720" s="1" t="n">
        <v>464</v>
      </c>
      <c r="M720" s="1" t="n">
        <v>0</v>
      </c>
      <c r="N720" s="1" t="n">
        <f aca="false">(J720+K720)*0%</f>
        <v>0</v>
      </c>
      <c r="Q720" s="1" t="n">
        <v>15</v>
      </c>
      <c r="R720" s="1" t="n">
        <f aca="false">(J720+K720)*15%</f>
        <v>69.6</v>
      </c>
      <c r="S720" s="1" t="n">
        <v>15</v>
      </c>
      <c r="T720" s="1" t="n">
        <f aca="false">J720*15%</f>
        <v>69.6</v>
      </c>
      <c r="U720" s="1" t="n">
        <f aca="false">T720+R720+P720+N720+K720+J720</f>
        <v>603.2</v>
      </c>
    </row>
    <row r="721" customFormat="false" ht="12.6" hidden="false" customHeight="true" outlineLevel="0" collapsed="false">
      <c r="A721" s="1" t="n">
        <v>10</v>
      </c>
      <c r="B721" s="1" t="s">
        <v>36</v>
      </c>
      <c r="C721" s="1" t="s">
        <v>49</v>
      </c>
      <c r="F721" s="2" t="s">
        <v>48</v>
      </c>
      <c r="J721" s="1" t="n">
        <v>464</v>
      </c>
      <c r="M721" s="1" t="n">
        <v>0</v>
      </c>
      <c r="N721" s="1" t="n">
        <f aca="false">(J721+K721)*0%</f>
        <v>0</v>
      </c>
      <c r="Q721" s="1" t="n">
        <v>15</v>
      </c>
      <c r="R721" s="1" t="n">
        <f aca="false">(K721+J721)*10%</f>
        <v>46.4</v>
      </c>
      <c r="S721" s="1" t="n">
        <v>15</v>
      </c>
      <c r="T721" s="1" t="n">
        <f aca="false">J721*15%</f>
        <v>69.6</v>
      </c>
      <c r="U721" s="1" t="n">
        <f aca="false">T721+R721+P721+N721+K721+J721</f>
        <v>580</v>
      </c>
    </row>
    <row r="722" customFormat="false" ht="12.6" hidden="false" customHeight="true" outlineLevel="0" collapsed="false">
      <c r="A722" s="1" t="n">
        <v>11</v>
      </c>
      <c r="B722" s="1" t="s">
        <v>36</v>
      </c>
      <c r="C722" s="1" t="s">
        <v>49</v>
      </c>
      <c r="F722" s="2" t="s">
        <v>187</v>
      </c>
      <c r="J722" s="1" t="n">
        <v>464</v>
      </c>
      <c r="M722" s="1" t="n">
        <v>0</v>
      </c>
      <c r="N722" s="1" t="n">
        <f aca="false">(J722+K722)*0%</f>
        <v>0</v>
      </c>
      <c r="Q722" s="1" t="n">
        <v>15</v>
      </c>
      <c r="R722" s="1" t="n">
        <f aca="false">(K722+J722)*15%</f>
        <v>69.6</v>
      </c>
      <c r="S722" s="1" t="n">
        <v>15</v>
      </c>
      <c r="T722" s="1" t="n">
        <f aca="false">J722*15%</f>
        <v>69.6</v>
      </c>
      <c r="U722" s="1" t="n">
        <f aca="false">T722+R722+P722+N722+K722+J722</f>
        <v>603.2</v>
      </c>
    </row>
    <row r="723" customFormat="false" ht="12.6" hidden="false" customHeight="true" outlineLevel="0" collapsed="false">
      <c r="A723" s="1" t="n">
        <v>12</v>
      </c>
      <c r="B723" s="1" t="s">
        <v>36</v>
      </c>
      <c r="C723" s="1" t="s">
        <v>49</v>
      </c>
      <c r="F723" s="2" t="s">
        <v>187</v>
      </c>
      <c r="J723" s="1" t="n">
        <v>464</v>
      </c>
      <c r="M723" s="1" t="n">
        <v>0</v>
      </c>
      <c r="N723" s="1" t="n">
        <f aca="false">(J723+K723)*0%</f>
        <v>0</v>
      </c>
      <c r="Q723" s="1" t="n">
        <v>15</v>
      </c>
      <c r="R723" s="1" t="n">
        <f aca="false">(K723+J723)*15%</f>
        <v>69.6</v>
      </c>
      <c r="S723" s="1" t="n">
        <v>15</v>
      </c>
      <c r="T723" s="1" t="n">
        <f aca="false">J723*15%</f>
        <v>69.6</v>
      </c>
      <c r="U723" s="1" t="n">
        <f aca="false">T723+R723+P723+N723+K723+J723</f>
        <v>603.2</v>
      </c>
    </row>
    <row r="724" customFormat="false" ht="12.6" hidden="false" customHeight="true" outlineLevel="0" collapsed="false">
      <c r="A724" s="1" t="n">
        <v>13</v>
      </c>
      <c r="B724" s="1" t="s">
        <v>36</v>
      </c>
      <c r="C724" s="1" t="s">
        <v>49</v>
      </c>
      <c r="F724" s="2" t="s">
        <v>48</v>
      </c>
      <c r="J724" s="1" t="n">
        <v>464</v>
      </c>
      <c r="M724" s="1" t="n">
        <v>0</v>
      </c>
      <c r="N724" s="1" t="n">
        <f aca="false">(J724+K724)*0%</f>
        <v>0</v>
      </c>
      <c r="Q724" s="1" t="n">
        <v>15</v>
      </c>
      <c r="R724" s="1" t="n">
        <f aca="false">(K724+J724)*10%</f>
        <v>46.4</v>
      </c>
      <c r="S724" s="1" t="n">
        <v>15</v>
      </c>
      <c r="T724" s="1" t="n">
        <f aca="false">J724*15%</f>
        <v>69.6</v>
      </c>
      <c r="U724" s="1" t="n">
        <f aca="false">T724+R724+P724+N724+K724+J724</f>
        <v>580</v>
      </c>
    </row>
    <row r="725" customFormat="false" ht="12.6" hidden="false" customHeight="true" outlineLevel="0" collapsed="false">
      <c r="A725" s="1" t="n">
        <v>14</v>
      </c>
      <c r="B725" s="1" t="s">
        <v>36</v>
      </c>
      <c r="C725" s="1" t="s">
        <v>49</v>
      </c>
      <c r="F725" s="2" t="s">
        <v>48</v>
      </c>
      <c r="J725" s="1" t="n">
        <v>464</v>
      </c>
      <c r="M725" s="1" t="n">
        <v>0</v>
      </c>
      <c r="N725" s="1" t="n">
        <f aca="false">(J725+K725)*0%</f>
        <v>0</v>
      </c>
      <c r="Q725" s="1" t="n">
        <v>15</v>
      </c>
      <c r="R725" s="1" t="n">
        <f aca="false">(K725+J725)*10%</f>
        <v>46.4</v>
      </c>
      <c r="S725" s="1" t="n">
        <v>15</v>
      </c>
      <c r="T725" s="1" t="n">
        <f aca="false">J725*15%</f>
        <v>69.6</v>
      </c>
      <c r="U725" s="1" t="n">
        <f aca="false">T725+R725+P725+N725+K725+J725</f>
        <v>580</v>
      </c>
    </row>
    <row r="726" customFormat="false" ht="12.6" hidden="false" customHeight="true" outlineLevel="0" collapsed="false">
      <c r="A726" s="1" t="n">
        <v>15</v>
      </c>
      <c r="B726" s="1" t="s">
        <v>36</v>
      </c>
      <c r="C726" s="1" t="s">
        <v>49</v>
      </c>
      <c r="F726" s="2" t="s">
        <v>48</v>
      </c>
      <c r="J726" s="1" t="n">
        <v>464</v>
      </c>
      <c r="M726" s="1" t="n">
        <v>0</v>
      </c>
      <c r="N726" s="1" t="n">
        <f aca="false">(J726+K726)*0%</f>
        <v>0</v>
      </c>
      <c r="Q726" s="1" t="n">
        <v>15</v>
      </c>
      <c r="R726" s="1" t="n">
        <f aca="false">(K726+J726)*10%</f>
        <v>46.4</v>
      </c>
      <c r="S726" s="1" t="n">
        <v>15</v>
      </c>
      <c r="T726" s="1" t="n">
        <f aca="false">J726*15%</f>
        <v>69.6</v>
      </c>
      <c r="U726" s="1" t="n">
        <f aca="false">T726+R726+P726+N726+K726+J726</f>
        <v>580</v>
      </c>
    </row>
    <row r="727" customFormat="false" ht="12.6" hidden="false" customHeight="true" outlineLevel="0" collapsed="false">
      <c r="A727" s="1" t="n">
        <v>16</v>
      </c>
      <c r="B727" s="1" t="s">
        <v>705</v>
      </c>
      <c r="C727" s="1" t="s">
        <v>201</v>
      </c>
      <c r="F727" s="2" t="s">
        <v>48</v>
      </c>
      <c r="H727" s="1" t="s">
        <v>78</v>
      </c>
      <c r="J727" s="1" t="n">
        <v>541</v>
      </c>
      <c r="M727" s="1" t="n">
        <v>25</v>
      </c>
      <c r="N727" s="1" t="n">
        <f aca="false">(J727+K727)*25%</f>
        <v>135.25</v>
      </c>
      <c r="Q727" s="1" t="n">
        <v>15</v>
      </c>
      <c r="R727" s="1" t="n">
        <f aca="false">(K727+J727)*10%</f>
        <v>54.1</v>
      </c>
      <c r="U727" s="1" t="n">
        <f aca="false">T727+R727+P727+N727+K727+J727</f>
        <v>730.35</v>
      </c>
    </row>
    <row r="728" customFormat="false" ht="12.6" hidden="false" customHeight="true" outlineLevel="0" collapsed="false">
      <c r="A728" s="1" t="n">
        <v>17</v>
      </c>
      <c r="B728" s="1" t="s">
        <v>706</v>
      </c>
      <c r="C728" s="1" t="s">
        <v>201</v>
      </c>
      <c r="F728" s="2" t="s">
        <v>48</v>
      </c>
      <c r="H728" s="1" t="s">
        <v>58</v>
      </c>
      <c r="J728" s="1" t="n">
        <f aca="false">498*102%</f>
        <v>507.96</v>
      </c>
      <c r="M728" s="1" t="n">
        <v>20</v>
      </c>
      <c r="N728" s="1" t="n">
        <f aca="false">(J728+K728)*20%</f>
        <v>101.592</v>
      </c>
      <c r="Q728" s="1" t="n">
        <v>15</v>
      </c>
      <c r="R728" s="1" t="n">
        <f aca="false">(K728+J728)*10%</f>
        <v>50.796</v>
      </c>
      <c r="U728" s="1" t="n">
        <f aca="false">T728+R728+P728+N728+K728+J728</f>
        <v>660.348</v>
      </c>
    </row>
    <row r="729" customFormat="false" ht="12.6" hidden="false" customHeight="true" outlineLevel="0" collapsed="false">
      <c r="A729" s="1" t="n">
        <v>18</v>
      </c>
      <c r="B729" s="1" t="s">
        <v>36</v>
      </c>
      <c r="C729" s="1" t="s">
        <v>127</v>
      </c>
      <c r="F729" s="2" t="s">
        <v>187</v>
      </c>
      <c r="J729" s="1" t="n">
        <v>464</v>
      </c>
      <c r="M729" s="1" t="n">
        <v>0</v>
      </c>
      <c r="N729" s="1" t="n">
        <f aca="false">(J729+K729)*0%</f>
        <v>0</v>
      </c>
      <c r="Q729" s="1" t="n">
        <v>15</v>
      </c>
      <c r="R729" s="1" t="n">
        <f aca="false">(K729+J729)*15%</f>
        <v>69.6</v>
      </c>
      <c r="U729" s="1" t="n">
        <f aca="false">T729+R729+P729+N729+K729+J729</f>
        <v>533.6</v>
      </c>
    </row>
    <row r="730" customFormat="false" ht="12.6" hidden="false" customHeight="true" outlineLevel="0" collapsed="false">
      <c r="A730" s="1" t="n">
        <v>19</v>
      </c>
      <c r="B730" s="1" t="s">
        <v>36</v>
      </c>
      <c r="C730" s="1" t="s">
        <v>127</v>
      </c>
      <c r="F730" s="2" t="s">
        <v>187</v>
      </c>
      <c r="J730" s="1" t="n">
        <v>464</v>
      </c>
      <c r="M730" s="1" t="n">
        <v>0</v>
      </c>
      <c r="N730" s="1" t="n">
        <f aca="false">(J730+K730)*0%</f>
        <v>0</v>
      </c>
      <c r="Q730" s="1" t="n">
        <v>15</v>
      </c>
      <c r="R730" s="1" t="n">
        <f aca="false">(K730+J730)*15%</f>
        <v>69.6</v>
      </c>
      <c r="U730" s="1" t="n">
        <f aca="false">T730+R730+P730+N730+K730+J730</f>
        <v>533.6</v>
      </c>
    </row>
    <row r="731" customFormat="false" ht="12.6" hidden="false" customHeight="true" outlineLevel="0" collapsed="false">
      <c r="A731" s="1" t="n">
        <v>20</v>
      </c>
      <c r="B731" s="1" t="s">
        <v>36</v>
      </c>
      <c r="C731" s="1" t="s">
        <v>127</v>
      </c>
      <c r="F731" s="2" t="s">
        <v>187</v>
      </c>
      <c r="J731" s="1" t="n">
        <v>464</v>
      </c>
      <c r="M731" s="1" t="n">
        <v>0</v>
      </c>
      <c r="N731" s="1" t="n">
        <f aca="false">(J731+K731)*0%</f>
        <v>0</v>
      </c>
      <c r="Q731" s="1" t="n">
        <v>15</v>
      </c>
      <c r="R731" s="1" t="n">
        <f aca="false">(K731+J731)*15%</f>
        <v>69.6</v>
      </c>
      <c r="U731" s="1" t="n">
        <f aca="false">T731+R731+P731+N731+K731+J731</f>
        <v>533.6</v>
      </c>
    </row>
    <row r="732" customFormat="false" ht="12" hidden="false" customHeight="false" outlineLevel="0" collapsed="false">
      <c r="A732" s="1" t="n">
        <v>21</v>
      </c>
      <c r="B732" s="1" t="s">
        <v>707</v>
      </c>
      <c r="C732" s="1" t="s">
        <v>137</v>
      </c>
      <c r="F732" s="2" t="s">
        <v>48</v>
      </c>
      <c r="H732" s="1" t="s">
        <v>135</v>
      </c>
      <c r="J732" s="1" t="n">
        <v>567</v>
      </c>
      <c r="M732" s="1" t="n">
        <v>20</v>
      </c>
      <c r="N732" s="1" t="n">
        <f aca="false">(J732+K732)*20%</f>
        <v>113.4</v>
      </c>
      <c r="Q732" s="1" t="n">
        <v>15</v>
      </c>
      <c r="R732" s="1" t="n">
        <f aca="false">(J732+K732)*15%</f>
        <v>85.05</v>
      </c>
      <c r="U732" s="1" t="n">
        <f aca="false">T732+R732+P732+N732+K732+J732</f>
        <v>765.45</v>
      </c>
    </row>
    <row r="733" s="9" customFormat="true" ht="12" hidden="false" customHeight="false" outlineLevel="0" collapsed="false">
      <c r="C733" s="9" t="s">
        <v>13</v>
      </c>
      <c r="F733" s="19"/>
      <c r="J733" s="9" t="n">
        <f aca="false">SUM(J712:J732)</f>
        <v>11194.76</v>
      </c>
      <c r="K733" s="9" t="n">
        <f aca="false">SUM(K712:K732)</f>
        <v>323.748</v>
      </c>
      <c r="N733" s="9" t="n">
        <f aca="false">SUM(N712:N732)</f>
        <v>886.969</v>
      </c>
      <c r="R733" s="9" t="n">
        <f aca="false">SUM(R712:R732)</f>
        <v>1423.516</v>
      </c>
      <c r="T733" s="9" t="n">
        <f aca="false">SUM(T712:T732)</f>
        <v>665.046</v>
      </c>
      <c r="U733" s="9" t="n">
        <f aca="false">SUM(U712:U732)</f>
        <v>14494.039</v>
      </c>
      <c r="W733" s="9" t="n">
        <f aca="false">T733+R733+N733+K733+J733</f>
        <v>14494.039</v>
      </c>
      <c r="X733" s="21" t="n">
        <f aca="false">T733+R733+N733+K733+J733</f>
        <v>14494.039</v>
      </c>
      <c r="Z733" s="1"/>
    </row>
    <row r="734" s="9" customFormat="true" ht="12" hidden="false" customHeight="false" outlineLevel="0" collapsed="false">
      <c r="F734" s="19"/>
      <c r="X734" s="21"/>
      <c r="Z734" s="1"/>
    </row>
    <row r="735" s="9" customFormat="true" ht="12" hidden="false" customHeight="false" outlineLevel="0" collapsed="false">
      <c r="F735" s="19"/>
      <c r="X735" s="21"/>
      <c r="Z735" s="1"/>
    </row>
    <row r="736" customFormat="false" ht="12" hidden="false" customHeight="false" outlineLevel="0" collapsed="false">
      <c r="C736" s="7" t="s">
        <v>708</v>
      </c>
      <c r="D736" s="7"/>
      <c r="E736" s="7"/>
      <c r="F736" s="7"/>
      <c r="G736" s="7"/>
      <c r="H736" s="7"/>
      <c r="I736" s="7"/>
      <c r="J736" s="7"/>
      <c r="K736" s="7"/>
      <c r="L736" s="7"/>
      <c r="M736" s="7"/>
    </row>
    <row r="737" customFormat="false" ht="12" hidden="false" customHeight="false" outlineLevel="0" collapsed="false">
      <c r="A737" s="1" t="n">
        <v>1</v>
      </c>
      <c r="B737" s="1" t="s">
        <v>709</v>
      </c>
      <c r="C737" s="1" t="s">
        <v>607</v>
      </c>
      <c r="D737" s="1" t="s">
        <v>77</v>
      </c>
      <c r="F737" s="2" t="s">
        <v>33</v>
      </c>
      <c r="H737" s="1" t="s">
        <v>301</v>
      </c>
      <c r="J737" s="1" t="n">
        <v>1025</v>
      </c>
      <c r="K737" s="1" t="n">
        <f aca="false">J737*30%</f>
        <v>307.5</v>
      </c>
      <c r="L737" s="14"/>
      <c r="M737" s="1" t="n">
        <v>25</v>
      </c>
      <c r="N737" s="1" t="n">
        <f aca="false">(J737+K737)*25%</f>
        <v>333.125</v>
      </c>
      <c r="O737" s="1" t="n">
        <v>15</v>
      </c>
      <c r="P737" s="1" t="n">
        <f aca="false">J737*15%</f>
        <v>153.75</v>
      </c>
      <c r="T737" s="1" t="n">
        <f aca="false">J737*0%</f>
        <v>0</v>
      </c>
      <c r="U737" s="1" t="n">
        <f aca="false">T737+R737+P737+N737+L737+K737+J737</f>
        <v>1819.375</v>
      </c>
    </row>
    <row r="738" customFormat="false" ht="12.75" hidden="false" customHeight="true" outlineLevel="0" collapsed="false">
      <c r="A738" s="1" t="n">
        <v>2</v>
      </c>
      <c r="B738" s="1" t="s">
        <v>710</v>
      </c>
      <c r="C738" s="1" t="s">
        <v>711</v>
      </c>
      <c r="F738" s="2" t="s">
        <v>33</v>
      </c>
      <c r="H738" s="1" t="s">
        <v>237</v>
      </c>
      <c r="J738" s="1" t="n">
        <v>824</v>
      </c>
      <c r="L738" s="14" t="n">
        <f aca="false">(J738+K738)*15%</f>
        <v>123.6</v>
      </c>
      <c r="M738" s="1" t="n">
        <v>15</v>
      </c>
      <c r="N738" s="1" t="n">
        <f aca="false">(J738+K738)*15%</f>
        <v>123.6</v>
      </c>
      <c r="O738" s="1" t="n">
        <v>15</v>
      </c>
      <c r="P738" s="1" t="n">
        <f aca="false">J738*15%</f>
        <v>123.6</v>
      </c>
      <c r="T738" s="1" t="n">
        <f aca="false">J738*0%</f>
        <v>0</v>
      </c>
      <c r="U738" s="1" t="n">
        <f aca="false">T738+R738+P738+N738+L738+K738+J738</f>
        <v>1194.8</v>
      </c>
    </row>
    <row r="739" customFormat="false" ht="12" hidden="false" customHeight="false" outlineLevel="0" collapsed="false">
      <c r="A739" s="1" t="n">
        <v>3</v>
      </c>
      <c r="B739" s="1" t="s">
        <v>712</v>
      </c>
      <c r="C739" s="1" t="s">
        <v>713</v>
      </c>
      <c r="F739" s="2" t="s">
        <v>33</v>
      </c>
      <c r="J739" s="1" t="n">
        <f aca="false">897*102%</f>
        <v>914.94</v>
      </c>
      <c r="L739" s="14" t="n">
        <f aca="false">(J739+K739)*15%</f>
        <v>137.241</v>
      </c>
      <c r="M739" s="1" t="n">
        <v>0</v>
      </c>
      <c r="N739" s="1" t="n">
        <f aca="false">(J739+K739)*0%</f>
        <v>0</v>
      </c>
      <c r="O739" s="1" t="n">
        <v>15</v>
      </c>
      <c r="P739" s="1" t="n">
        <f aca="false">J739*15%</f>
        <v>137.241</v>
      </c>
      <c r="T739" s="1" t="n">
        <f aca="false">J739*0%</f>
        <v>0</v>
      </c>
      <c r="U739" s="1" t="n">
        <f aca="false">T739+R739+P739+N739+L739+K739+J739</f>
        <v>1189.422</v>
      </c>
    </row>
    <row r="740" customFormat="false" ht="12" hidden="false" customHeight="false" outlineLevel="0" collapsed="false">
      <c r="A740" s="1" t="n">
        <v>4</v>
      </c>
      <c r="B740" s="1" t="s">
        <v>714</v>
      </c>
      <c r="C740" s="1" t="s">
        <v>715</v>
      </c>
      <c r="F740" s="2" t="s">
        <v>33</v>
      </c>
      <c r="J740" s="1" t="n">
        <f aca="false">1428*102%</f>
        <v>1456.56</v>
      </c>
      <c r="L740" s="14"/>
      <c r="M740" s="1" t="n">
        <v>25</v>
      </c>
      <c r="N740" s="1" t="n">
        <f aca="false">(J740+K740)*25%</f>
        <v>364.14</v>
      </c>
      <c r="O740" s="1" t="n">
        <v>15</v>
      </c>
      <c r="P740" s="1" t="n">
        <f aca="false">J740*15%</f>
        <v>218.484</v>
      </c>
      <c r="T740" s="1" t="n">
        <f aca="false">J740*0%</f>
        <v>0</v>
      </c>
      <c r="U740" s="1" t="n">
        <f aca="false">T740+R740+P740+N740+L740+K740+J740</f>
        <v>2039.184</v>
      </c>
    </row>
    <row r="741" customFormat="false" ht="12" hidden="false" customHeight="false" outlineLevel="0" collapsed="false">
      <c r="A741" s="1" t="n">
        <v>5</v>
      </c>
      <c r="B741" s="1" t="s">
        <v>716</v>
      </c>
      <c r="C741" s="1" t="s">
        <v>37</v>
      </c>
      <c r="F741" s="2" t="s">
        <v>33</v>
      </c>
      <c r="H741" s="1" t="s">
        <v>46</v>
      </c>
      <c r="J741" s="1" t="n">
        <v>465</v>
      </c>
      <c r="L741" s="14"/>
      <c r="M741" s="1" t="n">
        <v>0</v>
      </c>
      <c r="N741" s="1" t="n">
        <f aca="false">(J741+K741)*0%</f>
        <v>0</v>
      </c>
      <c r="O741" s="1" t="n">
        <v>15</v>
      </c>
      <c r="P741" s="1" t="n">
        <f aca="false">J741*15%</f>
        <v>69.75</v>
      </c>
      <c r="T741" s="1" t="n">
        <f aca="false">J741*0%</f>
        <v>0</v>
      </c>
      <c r="U741" s="1" t="n">
        <f aca="false">T741+R741+P741+N741+L741+K741+J741</f>
        <v>534.75</v>
      </c>
    </row>
    <row r="742" customFormat="false" ht="12" hidden="false" customHeight="false" outlineLevel="0" collapsed="false">
      <c r="A742" s="1" t="n">
        <v>6</v>
      </c>
      <c r="B742" s="1" t="s">
        <v>717</v>
      </c>
      <c r="C742" s="1" t="s">
        <v>718</v>
      </c>
      <c r="F742" s="2" t="s">
        <v>48</v>
      </c>
      <c r="J742" s="1" t="n">
        <f aca="false">644*102%</f>
        <v>656.88</v>
      </c>
      <c r="L742" s="14"/>
      <c r="M742" s="1" t="n">
        <v>10</v>
      </c>
      <c r="N742" s="1" t="n">
        <f aca="false">(J742+K742)*10%</f>
        <v>65.688</v>
      </c>
      <c r="O742" s="1" t="n">
        <v>15</v>
      </c>
      <c r="P742" s="1" t="n">
        <f aca="false">J742*15%</f>
        <v>98.532</v>
      </c>
      <c r="T742" s="1" t="n">
        <f aca="false">J742*0%</f>
        <v>0</v>
      </c>
      <c r="U742" s="1" t="n">
        <f aca="false">T742+R742+P742+N742+L742+K742+J742</f>
        <v>821.1</v>
      </c>
    </row>
    <row r="743" customFormat="false" ht="12" hidden="false" customHeight="false" outlineLevel="0" collapsed="false">
      <c r="A743" s="1" t="n">
        <v>7</v>
      </c>
      <c r="B743" s="1" t="s">
        <v>719</v>
      </c>
      <c r="C743" s="1" t="s">
        <v>718</v>
      </c>
      <c r="F743" s="2" t="s">
        <v>48</v>
      </c>
      <c r="J743" s="1" t="n">
        <f aca="false">644*102%</f>
        <v>656.88</v>
      </c>
      <c r="L743" s="14"/>
      <c r="M743" s="1" t="n">
        <v>20</v>
      </c>
      <c r="N743" s="1" t="n">
        <f aca="false">(J743+K743)*20%</f>
        <v>131.376</v>
      </c>
      <c r="O743" s="1" t="n">
        <v>15</v>
      </c>
      <c r="P743" s="1" t="n">
        <f aca="false">J743*15%</f>
        <v>98.532</v>
      </c>
      <c r="U743" s="1" t="n">
        <f aca="false">T743+R743+P743+N743+L743+K743+J743</f>
        <v>886.788</v>
      </c>
    </row>
    <row r="744" customFormat="false" ht="12" hidden="false" customHeight="false" outlineLevel="0" collapsed="false">
      <c r="A744" s="1" t="n">
        <v>8</v>
      </c>
      <c r="B744" s="1" t="s">
        <v>720</v>
      </c>
      <c r="C744" s="1" t="s">
        <v>718</v>
      </c>
      <c r="F744" s="2" t="s">
        <v>48</v>
      </c>
      <c r="J744" s="1" t="n">
        <f aca="false">644*102%</f>
        <v>656.88</v>
      </c>
      <c r="L744" s="14"/>
      <c r="M744" s="1" t="n">
        <v>10</v>
      </c>
      <c r="N744" s="1" t="n">
        <f aca="false">(J744+K744)*10%</f>
        <v>65.688</v>
      </c>
      <c r="O744" s="1" t="n">
        <v>15</v>
      </c>
      <c r="P744" s="1" t="n">
        <f aca="false">J744*10%</f>
        <v>65.688</v>
      </c>
      <c r="T744" s="1" t="n">
        <f aca="false">J744*0%</f>
        <v>0</v>
      </c>
      <c r="U744" s="1" t="n">
        <f aca="false">T744+R744+P744+N744+L744+K744+J744</f>
        <v>788.256</v>
      </c>
    </row>
    <row r="745" customFormat="false" ht="12" hidden="false" customHeight="false" outlineLevel="0" collapsed="false">
      <c r="A745" s="1" t="n">
        <v>9</v>
      </c>
      <c r="B745" s="1" t="s">
        <v>721</v>
      </c>
      <c r="C745" s="1" t="s">
        <v>40</v>
      </c>
      <c r="F745" s="2" t="s">
        <v>41</v>
      </c>
      <c r="J745" s="1" t="n">
        <f aca="false">732*102%</f>
        <v>746.64</v>
      </c>
      <c r="L745" s="14"/>
      <c r="M745" s="1" t="n">
        <v>25</v>
      </c>
      <c r="N745" s="1" t="n">
        <f aca="false">(J745+K745)*25%</f>
        <v>186.66</v>
      </c>
      <c r="O745" s="1" t="n">
        <v>15</v>
      </c>
      <c r="P745" s="1" t="n">
        <f aca="false">J745*15%</f>
        <v>111.996</v>
      </c>
      <c r="S745" s="1" t="n">
        <v>15</v>
      </c>
      <c r="T745" s="1" t="n">
        <f aca="false">J745*15%</f>
        <v>111.996</v>
      </c>
      <c r="U745" s="1" t="n">
        <f aca="false">T745+R745+P745+N745+L745+K745+J745</f>
        <v>1157.292</v>
      </c>
    </row>
    <row r="746" customFormat="false" ht="12" hidden="false" customHeight="false" outlineLevel="0" collapsed="false">
      <c r="A746" s="1" t="n">
        <v>10</v>
      </c>
      <c r="B746" s="1" t="s">
        <v>722</v>
      </c>
      <c r="C746" s="1" t="s">
        <v>40</v>
      </c>
      <c r="F746" s="2" t="s">
        <v>41</v>
      </c>
      <c r="H746" s="1" t="s">
        <v>42</v>
      </c>
      <c r="J746" s="1" t="n">
        <v>836</v>
      </c>
      <c r="L746" s="14"/>
      <c r="M746" s="1" t="n">
        <v>15</v>
      </c>
      <c r="N746" s="1" t="n">
        <f aca="false">(J746+K746)*15%</f>
        <v>125.4</v>
      </c>
      <c r="O746" s="1" t="n">
        <v>15</v>
      </c>
      <c r="P746" s="1" t="n">
        <f aca="false">J746*15%</f>
        <v>125.4</v>
      </c>
      <c r="S746" s="1" t="n">
        <v>15</v>
      </c>
      <c r="T746" s="1" t="n">
        <f aca="false">J746*15%</f>
        <v>125.4</v>
      </c>
      <c r="U746" s="1" t="n">
        <f aca="false">T746+R746+P746+N746+L746+K746+J746</f>
        <v>1212.2</v>
      </c>
    </row>
    <row r="747" customFormat="false" ht="12" hidden="false" customHeight="false" outlineLevel="0" collapsed="false">
      <c r="A747" s="1" t="n">
        <v>11</v>
      </c>
      <c r="B747" s="1" t="s">
        <v>723</v>
      </c>
      <c r="C747" s="1" t="s">
        <v>40</v>
      </c>
      <c r="F747" s="2" t="s">
        <v>41</v>
      </c>
      <c r="H747" s="1" t="s">
        <v>42</v>
      </c>
      <c r="J747" s="1" t="n">
        <v>836</v>
      </c>
      <c r="L747" s="14"/>
      <c r="M747" s="1" t="n">
        <v>15</v>
      </c>
      <c r="N747" s="1" t="n">
        <f aca="false">(J747+K747)*15%</f>
        <v>125.4</v>
      </c>
      <c r="O747" s="1" t="n">
        <v>15</v>
      </c>
      <c r="P747" s="1" t="n">
        <f aca="false">J747*15%</f>
        <v>125.4</v>
      </c>
      <c r="S747" s="1" t="n">
        <v>15</v>
      </c>
      <c r="T747" s="1" t="n">
        <f aca="false">J747*15%</f>
        <v>125.4</v>
      </c>
      <c r="U747" s="1" t="n">
        <f aca="false">T747+R747+P747+N747+L747+K747+J747</f>
        <v>1212.2</v>
      </c>
    </row>
    <row r="748" customFormat="false" ht="12" hidden="false" customHeight="false" outlineLevel="0" collapsed="false">
      <c r="A748" s="1" t="n">
        <v>12</v>
      </c>
      <c r="B748" s="1" t="s">
        <v>724</v>
      </c>
      <c r="C748" s="1" t="s">
        <v>40</v>
      </c>
      <c r="F748" s="2" t="s">
        <v>41</v>
      </c>
      <c r="H748" s="1" t="s">
        <v>42</v>
      </c>
      <c r="J748" s="1" t="n">
        <v>836</v>
      </c>
      <c r="L748" s="14"/>
      <c r="M748" s="1" t="n">
        <v>15</v>
      </c>
      <c r="N748" s="1" t="n">
        <f aca="false">(J748+K748)*15%</f>
        <v>125.4</v>
      </c>
      <c r="O748" s="1" t="n">
        <v>15</v>
      </c>
      <c r="P748" s="1" t="n">
        <f aca="false">J748*15%</f>
        <v>125.4</v>
      </c>
      <c r="S748" s="1" t="n">
        <v>15</v>
      </c>
      <c r="T748" s="1" t="n">
        <f aca="false">J748*15%</f>
        <v>125.4</v>
      </c>
      <c r="U748" s="1" t="n">
        <f aca="false">T748+R748+P748+N748+L748+K748+J748</f>
        <v>1212.2</v>
      </c>
    </row>
    <row r="749" customFormat="false" ht="12" hidden="false" customHeight="false" outlineLevel="0" collapsed="false">
      <c r="A749" s="1" t="n">
        <v>13</v>
      </c>
      <c r="B749" s="1" t="s">
        <v>725</v>
      </c>
      <c r="C749" s="1" t="s">
        <v>40</v>
      </c>
      <c r="F749" s="2" t="s">
        <v>41</v>
      </c>
      <c r="H749" s="1" t="s">
        <v>42</v>
      </c>
      <c r="J749" s="1" t="n">
        <v>836</v>
      </c>
      <c r="L749" s="14"/>
      <c r="M749" s="1" t="n">
        <v>10</v>
      </c>
      <c r="N749" s="1" t="n">
        <f aca="false">(J749+K749)*10%</f>
        <v>83.6</v>
      </c>
      <c r="O749" s="1" t="n">
        <v>15</v>
      </c>
      <c r="P749" s="1" t="n">
        <f aca="false">J749*15%</f>
        <v>125.4</v>
      </c>
      <c r="S749" s="1" t="n">
        <v>15</v>
      </c>
      <c r="T749" s="1" t="n">
        <f aca="false">J749*15%</f>
        <v>125.4</v>
      </c>
      <c r="U749" s="1" t="n">
        <f aca="false">T749+R749+P749+N749+L749+K749+J749</f>
        <v>1170.4</v>
      </c>
    </row>
    <row r="750" customFormat="false" ht="12" hidden="false" customHeight="false" outlineLevel="0" collapsed="false">
      <c r="A750" s="1" t="n">
        <v>14</v>
      </c>
      <c r="B750" s="1" t="s">
        <v>726</v>
      </c>
      <c r="C750" s="1" t="s">
        <v>40</v>
      </c>
      <c r="F750" s="2" t="s">
        <v>41</v>
      </c>
      <c r="H750" s="1" t="s">
        <v>42</v>
      </c>
      <c r="J750" s="1" t="n">
        <v>836</v>
      </c>
      <c r="L750" s="14"/>
      <c r="M750" s="1" t="n">
        <v>10</v>
      </c>
      <c r="N750" s="1" t="n">
        <f aca="false">(J750+K750)*10%</f>
        <v>83.6</v>
      </c>
      <c r="O750" s="1" t="n">
        <v>15</v>
      </c>
      <c r="P750" s="1" t="n">
        <f aca="false">J750*15%</f>
        <v>125.4</v>
      </c>
      <c r="S750" s="1" t="n">
        <v>15</v>
      </c>
      <c r="T750" s="1" t="n">
        <f aca="false">J750*15%</f>
        <v>125.4</v>
      </c>
      <c r="U750" s="1" t="n">
        <f aca="false">T750+R750+P750+N750+L750+K750+J750</f>
        <v>1170.4</v>
      </c>
    </row>
    <row r="751" customFormat="false" ht="12" hidden="false" customHeight="false" outlineLevel="0" collapsed="false">
      <c r="A751" s="1" t="n">
        <v>15</v>
      </c>
      <c r="B751" s="1" t="s">
        <v>727</v>
      </c>
      <c r="C751" s="1" t="s">
        <v>40</v>
      </c>
      <c r="F751" s="2" t="s">
        <v>41</v>
      </c>
      <c r="H751" s="1" t="s">
        <v>42</v>
      </c>
      <c r="J751" s="1" t="n">
        <v>836</v>
      </c>
      <c r="L751" s="14"/>
      <c r="M751" s="1" t="n">
        <v>10</v>
      </c>
      <c r="N751" s="1" t="n">
        <f aca="false">(J751+K751)*10%</f>
        <v>83.6</v>
      </c>
      <c r="O751" s="1" t="n">
        <v>15</v>
      </c>
      <c r="P751" s="1" t="n">
        <f aca="false">J751*15%</f>
        <v>125.4</v>
      </c>
      <c r="S751" s="1" t="n">
        <v>15</v>
      </c>
      <c r="T751" s="1" t="n">
        <f aca="false">J751*15%</f>
        <v>125.4</v>
      </c>
      <c r="U751" s="1" t="n">
        <f aca="false">T751+R751+P751+N751+L751+K751+J751</f>
        <v>1170.4</v>
      </c>
    </row>
    <row r="752" customFormat="false" ht="12" hidden="false" customHeight="false" outlineLevel="0" collapsed="false">
      <c r="A752" s="1" t="n">
        <v>16</v>
      </c>
      <c r="B752" s="1" t="s">
        <v>728</v>
      </c>
      <c r="C752" s="1" t="s">
        <v>40</v>
      </c>
      <c r="F752" s="2" t="s">
        <v>41</v>
      </c>
      <c r="H752" s="1" t="s">
        <v>42</v>
      </c>
      <c r="J752" s="1" t="n">
        <v>836</v>
      </c>
      <c r="L752" s="14"/>
      <c r="M752" s="1" t="n">
        <v>10</v>
      </c>
      <c r="N752" s="1" t="n">
        <f aca="false">(J752+K752)*10%</f>
        <v>83.6</v>
      </c>
      <c r="O752" s="1" t="n">
        <v>15</v>
      </c>
      <c r="P752" s="1" t="n">
        <f aca="false">J752*15%</f>
        <v>125.4</v>
      </c>
      <c r="S752" s="1" t="n">
        <v>15</v>
      </c>
      <c r="T752" s="1" t="n">
        <f aca="false">J752*15%</f>
        <v>125.4</v>
      </c>
      <c r="U752" s="1" t="n">
        <f aca="false">T752+R752+P752+N752+L752+K752+J752</f>
        <v>1170.4</v>
      </c>
    </row>
    <row r="753" customFormat="false" ht="12" hidden="false" customHeight="false" outlineLevel="0" collapsed="false">
      <c r="A753" s="1" t="n">
        <v>17</v>
      </c>
      <c r="B753" s="1" t="s">
        <v>729</v>
      </c>
      <c r="C753" s="1" t="s">
        <v>730</v>
      </c>
      <c r="F753" s="2" t="s">
        <v>41</v>
      </c>
      <c r="J753" s="1" t="n">
        <f aca="false">732*102%</f>
        <v>746.64</v>
      </c>
      <c r="L753" s="14"/>
      <c r="M753" s="1" t="n">
        <v>5</v>
      </c>
      <c r="N753" s="1" t="n">
        <f aca="false">(J753+K753)*5%</f>
        <v>37.332</v>
      </c>
      <c r="O753" s="1" t="n">
        <v>15</v>
      </c>
      <c r="P753" s="1" t="n">
        <f aca="false">J753*15%</f>
        <v>111.996</v>
      </c>
      <c r="S753" s="1" t="n">
        <v>0</v>
      </c>
      <c r="T753" s="1" t="n">
        <f aca="false">J753*0%</f>
        <v>0</v>
      </c>
      <c r="U753" s="1" t="n">
        <f aca="false">T753+R753+P753+N753+L753+K753+J753</f>
        <v>895.968</v>
      </c>
    </row>
    <row r="754" customFormat="false" ht="12" hidden="false" customHeight="false" outlineLevel="0" collapsed="false">
      <c r="A754" s="1" t="n">
        <v>18</v>
      </c>
      <c r="B754" s="1" t="s">
        <v>731</v>
      </c>
      <c r="C754" s="1" t="s">
        <v>732</v>
      </c>
      <c r="F754" s="2" t="s">
        <v>41</v>
      </c>
      <c r="J754" s="1" t="n">
        <f aca="false">732*102%</f>
        <v>746.64</v>
      </c>
      <c r="L754" s="14"/>
      <c r="M754" s="1" t="n">
        <v>10</v>
      </c>
      <c r="N754" s="1" t="n">
        <f aca="false">(J754+K754)*10%</f>
        <v>74.664</v>
      </c>
      <c r="O754" s="1" t="n">
        <v>15</v>
      </c>
      <c r="P754" s="1" t="n">
        <f aca="false">J754*15%</f>
        <v>111.996</v>
      </c>
      <c r="S754" s="1" t="n">
        <v>0</v>
      </c>
      <c r="T754" s="1" t="n">
        <f aca="false">J754*0%</f>
        <v>0</v>
      </c>
      <c r="U754" s="1" t="n">
        <f aca="false">T754+R754+P754+N754+L754+K754+J754</f>
        <v>933.3</v>
      </c>
    </row>
    <row r="755" customFormat="false" ht="12" hidden="false" customHeight="false" outlineLevel="0" collapsed="false">
      <c r="A755" s="1" t="n">
        <v>19</v>
      </c>
      <c r="B755" s="1" t="s">
        <v>733</v>
      </c>
      <c r="C755" s="1" t="s">
        <v>40</v>
      </c>
      <c r="F755" s="2" t="s">
        <v>41</v>
      </c>
      <c r="H755" s="1" t="s">
        <v>42</v>
      </c>
      <c r="J755" s="1" t="n">
        <v>836</v>
      </c>
      <c r="L755" s="14"/>
      <c r="M755" s="1" t="n">
        <v>10</v>
      </c>
      <c r="N755" s="1" t="n">
        <f aca="false">(J755+K755)*10%</f>
        <v>83.6</v>
      </c>
      <c r="O755" s="1" t="n">
        <v>15</v>
      </c>
      <c r="P755" s="1" t="n">
        <f aca="false">J755*15%</f>
        <v>125.4</v>
      </c>
      <c r="S755" s="1" t="n">
        <v>15</v>
      </c>
      <c r="T755" s="1" t="n">
        <f aca="false">J755*15%</f>
        <v>125.4</v>
      </c>
      <c r="U755" s="1" t="n">
        <f aca="false">T755+R755+P755+N755+L755+K755+J755</f>
        <v>1170.4</v>
      </c>
    </row>
    <row r="756" customFormat="false" ht="12" hidden="false" customHeight="false" outlineLevel="0" collapsed="false">
      <c r="A756" s="1" t="n">
        <v>20</v>
      </c>
      <c r="B756" s="1" t="s">
        <v>734</v>
      </c>
      <c r="C756" s="1" t="s">
        <v>735</v>
      </c>
      <c r="F756" s="2" t="s">
        <v>48</v>
      </c>
      <c r="J756" s="1" t="n">
        <v>584</v>
      </c>
      <c r="L756" s="14"/>
      <c r="M756" s="1" t="n">
        <v>15</v>
      </c>
      <c r="N756" s="1" t="n">
        <f aca="false">(J756+K756)*15%</f>
        <v>87.6</v>
      </c>
      <c r="O756" s="1" t="n">
        <v>15</v>
      </c>
      <c r="P756" s="1" t="n">
        <f aca="false">J756*15%</f>
        <v>87.6</v>
      </c>
      <c r="S756" s="1" t="n">
        <v>0</v>
      </c>
      <c r="T756" s="1" t="n">
        <f aca="false">J756*0%</f>
        <v>0</v>
      </c>
      <c r="U756" s="1" t="n">
        <f aca="false">T756+R756+P756+N756+L756+K756+J756</f>
        <v>759.2</v>
      </c>
    </row>
    <row r="757" customFormat="false" ht="12" hidden="false" customHeight="false" outlineLevel="0" collapsed="false">
      <c r="A757" s="1" t="n">
        <v>21</v>
      </c>
      <c r="B757" s="1" t="s">
        <v>736</v>
      </c>
      <c r="C757" s="1" t="s">
        <v>134</v>
      </c>
      <c r="F757" s="2" t="s">
        <v>48</v>
      </c>
      <c r="H757" s="1" t="s">
        <v>135</v>
      </c>
      <c r="J757" s="1" t="n">
        <f aca="false">630*102%</f>
        <v>642.6</v>
      </c>
      <c r="L757" s="14"/>
      <c r="M757" s="1" t="n">
        <v>25</v>
      </c>
      <c r="N757" s="1" t="n">
        <f aca="false">(J757+K757)*25%</f>
        <v>160.65</v>
      </c>
      <c r="O757" s="1" t="n">
        <v>15</v>
      </c>
      <c r="P757" s="1" t="n">
        <f aca="false">J757*15%</f>
        <v>96.39</v>
      </c>
      <c r="S757" s="1" t="n">
        <v>0</v>
      </c>
      <c r="T757" s="1" t="n">
        <f aca="false">J757*0%</f>
        <v>0</v>
      </c>
      <c r="U757" s="1" t="n">
        <f aca="false">T757+R757+P757+N757+L757+K757+J757</f>
        <v>899.64</v>
      </c>
    </row>
    <row r="758" customFormat="false" ht="12" hidden="false" customHeight="false" outlineLevel="0" collapsed="false">
      <c r="A758" s="1" t="n">
        <v>22</v>
      </c>
      <c r="B758" s="1" t="s">
        <v>737</v>
      </c>
      <c r="C758" s="1" t="s">
        <v>137</v>
      </c>
      <c r="F758" s="2" t="s">
        <v>48</v>
      </c>
      <c r="H758" s="1" t="s">
        <v>135</v>
      </c>
      <c r="J758" s="1" t="n">
        <v>567</v>
      </c>
      <c r="L758" s="14"/>
      <c r="M758" s="1" t="n">
        <v>25</v>
      </c>
      <c r="N758" s="1" t="n">
        <f aca="false">(J758+K758)*25%</f>
        <v>141.75</v>
      </c>
      <c r="O758" s="1" t="n">
        <v>15</v>
      </c>
      <c r="P758" s="1" t="n">
        <f aca="false">J758*15%</f>
        <v>85.05</v>
      </c>
      <c r="S758" s="1" t="n">
        <v>0</v>
      </c>
      <c r="T758" s="1" t="n">
        <f aca="false">J758*0%</f>
        <v>0</v>
      </c>
      <c r="U758" s="1" t="n">
        <f aca="false">T758+R758+P758+N758+L758+K758+J758</f>
        <v>793.8</v>
      </c>
    </row>
    <row r="759" customFormat="false" ht="12" hidden="false" customHeight="false" outlineLevel="0" collapsed="false">
      <c r="A759" s="1" t="n">
        <v>23</v>
      </c>
      <c r="B759" s="1" t="s">
        <v>738</v>
      </c>
      <c r="C759" s="1" t="s">
        <v>739</v>
      </c>
      <c r="F759" s="2" t="s">
        <v>48</v>
      </c>
      <c r="H759" s="1" t="s">
        <v>58</v>
      </c>
      <c r="J759" s="1" t="n">
        <f aca="false">498*102%</f>
        <v>507.96</v>
      </c>
      <c r="L759" s="14"/>
      <c r="M759" s="1" t="n">
        <v>15</v>
      </c>
      <c r="N759" s="1" t="n">
        <f aca="false">(J759+K759)*15%</f>
        <v>76.194</v>
      </c>
      <c r="O759" s="1" t="n">
        <v>15</v>
      </c>
      <c r="P759" s="1" t="n">
        <f aca="false">J759*15%</f>
        <v>76.194</v>
      </c>
      <c r="S759" s="1" t="n">
        <v>0</v>
      </c>
      <c r="T759" s="1" t="n">
        <f aca="false">J759*0%</f>
        <v>0</v>
      </c>
      <c r="U759" s="1" t="n">
        <f aca="false">T759+R759+P759+N759+L759+K759+J759</f>
        <v>660.348</v>
      </c>
    </row>
    <row r="760" customFormat="false" ht="12" hidden="false" customHeight="false" outlineLevel="0" collapsed="false">
      <c r="A760" s="1" t="n">
        <v>24</v>
      </c>
      <c r="B760" s="1" t="s">
        <v>740</v>
      </c>
      <c r="C760" s="1" t="s">
        <v>739</v>
      </c>
      <c r="F760" s="2" t="s">
        <v>48</v>
      </c>
      <c r="H760" s="1" t="s">
        <v>115</v>
      </c>
      <c r="J760" s="1" t="n">
        <v>469</v>
      </c>
      <c r="L760" s="14"/>
      <c r="M760" s="1" t="n">
        <v>20</v>
      </c>
      <c r="N760" s="1" t="n">
        <f aca="false">(J760+K760)*20%</f>
        <v>93.8</v>
      </c>
      <c r="O760" s="1" t="n">
        <v>15</v>
      </c>
      <c r="P760" s="1" t="n">
        <f aca="false">J760*15%</f>
        <v>70.35</v>
      </c>
      <c r="S760" s="1" t="n">
        <v>0</v>
      </c>
      <c r="T760" s="1" t="n">
        <f aca="false">J760*0%</f>
        <v>0</v>
      </c>
      <c r="U760" s="1" t="n">
        <f aca="false">T760+R760+P760+N760+L760+K760+J760</f>
        <v>633.15</v>
      </c>
    </row>
    <row r="761" customFormat="false" ht="12" hidden="false" customHeight="false" outlineLevel="0" collapsed="false">
      <c r="A761" s="1" t="n">
        <v>25</v>
      </c>
      <c r="B761" s="1" t="s">
        <v>741</v>
      </c>
      <c r="C761" s="1" t="s">
        <v>739</v>
      </c>
      <c r="F761" s="2" t="s">
        <v>48</v>
      </c>
      <c r="H761" s="1" t="s">
        <v>115</v>
      </c>
      <c r="J761" s="1" t="n">
        <f aca="false">460*102%</f>
        <v>469.2</v>
      </c>
      <c r="L761" s="14"/>
      <c r="M761" s="1" t="n">
        <v>5</v>
      </c>
      <c r="N761" s="1" t="n">
        <f aca="false">(J761+K761)*5%</f>
        <v>23.46</v>
      </c>
      <c r="O761" s="1" t="n">
        <v>15</v>
      </c>
      <c r="P761" s="1" t="n">
        <f aca="false">J761*15%</f>
        <v>70.38</v>
      </c>
      <c r="S761" s="1" t="n">
        <v>0</v>
      </c>
      <c r="T761" s="1" t="n">
        <f aca="false">J761*0%</f>
        <v>0</v>
      </c>
      <c r="U761" s="1" t="n">
        <f aca="false">T761+R761+P761+N761+L761+K761+J761</f>
        <v>563.04</v>
      </c>
    </row>
    <row r="762" customFormat="false" ht="12" hidden="false" customHeight="false" outlineLevel="0" collapsed="false">
      <c r="A762" s="1" t="n">
        <v>26</v>
      </c>
      <c r="B762" s="1" t="s">
        <v>742</v>
      </c>
      <c r="C762" s="1" t="s">
        <v>739</v>
      </c>
      <c r="H762" s="1" t="s">
        <v>400</v>
      </c>
      <c r="J762" s="1" t="n">
        <v>461</v>
      </c>
      <c r="L762" s="14"/>
      <c r="M762" s="1" t="n">
        <v>15</v>
      </c>
      <c r="N762" s="1" t="n">
        <f aca="false">(J762+K762)*15%</f>
        <v>69.15</v>
      </c>
      <c r="O762" s="1" t="n">
        <v>15</v>
      </c>
      <c r="P762" s="1" t="n">
        <f aca="false">J762*15%</f>
        <v>69.15</v>
      </c>
      <c r="S762" s="1" t="n">
        <v>0</v>
      </c>
      <c r="T762" s="1" t="n">
        <f aca="false">J762*0%</f>
        <v>0</v>
      </c>
      <c r="U762" s="1" t="n">
        <f aca="false">T762+R762+P762+N762+L762+K762+J762</f>
        <v>599.3</v>
      </c>
    </row>
    <row r="763" customFormat="false" ht="12" hidden="false" customHeight="false" outlineLevel="0" collapsed="false">
      <c r="A763" s="1" t="n">
        <v>27</v>
      </c>
      <c r="B763" s="1" t="s">
        <v>743</v>
      </c>
      <c r="C763" s="1" t="s">
        <v>744</v>
      </c>
      <c r="F763" s="2" t="s">
        <v>187</v>
      </c>
      <c r="J763" s="1" t="n">
        <f aca="false">440*102%</f>
        <v>448.8</v>
      </c>
      <c r="L763" s="14"/>
      <c r="M763" s="1" t="n">
        <v>20</v>
      </c>
      <c r="N763" s="1" t="n">
        <f aca="false">(J763+K763)*20%</f>
        <v>89.76</v>
      </c>
      <c r="O763" s="1" t="n">
        <v>15</v>
      </c>
      <c r="P763" s="1" t="n">
        <f aca="false">J763*15%</f>
        <v>67.32</v>
      </c>
      <c r="S763" s="1" t="n">
        <v>0</v>
      </c>
      <c r="T763" s="1" t="n">
        <f aca="false">J763*0%</f>
        <v>0</v>
      </c>
      <c r="U763" s="1" t="n">
        <f aca="false">T763+R763+P763+N763+L763+K763+J763</f>
        <v>605.88</v>
      </c>
    </row>
    <row r="764" customFormat="false" ht="12" hidden="false" customHeight="false" outlineLevel="0" collapsed="false">
      <c r="A764" s="1" t="n">
        <v>28</v>
      </c>
      <c r="B764" s="1" t="s">
        <v>745</v>
      </c>
      <c r="C764" s="1" t="s">
        <v>746</v>
      </c>
      <c r="F764" s="2" t="s">
        <v>48</v>
      </c>
      <c r="H764" s="1" t="s">
        <v>58</v>
      </c>
      <c r="J764" s="1" t="n">
        <f aca="false">498*102%</f>
        <v>507.96</v>
      </c>
      <c r="L764" s="14"/>
      <c r="M764" s="1" t="n">
        <v>25</v>
      </c>
      <c r="N764" s="1" t="n">
        <f aca="false">(J764+K764)*25%</f>
        <v>126.99</v>
      </c>
      <c r="O764" s="1" t="n">
        <v>15</v>
      </c>
      <c r="P764" s="1" t="n">
        <f aca="false">J764*15%</f>
        <v>76.194</v>
      </c>
      <c r="S764" s="1" t="n">
        <v>0</v>
      </c>
      <c r="T764" s="1" t="n">
        <f aca="false">J764*0%</f>
        <v>0</v>
      </c>
      <c r="U764" s="1" t="n">
        <f aca="false">T764+R764+P764+N764+L764+K764+J764</f>
        <v>711.144</v>
      </c>
    </row>
    <row r="765" customFormat="false" ht="12" hidden="false" customHeight="false" outlineLevel="0" collapsed="false">
      <c r="A765" s="1" t="n">
        <v>29</v>
      </c>
      <c r="B765" s="1" t="s">
        <v>747</v>
      </c>
      <c r="C765" s="1" t="s">
        <v>748</v>
      </c>
      <c r="F765" s="2" t="s">
        <v>48</v>
      </c>
      <c r="H765" s="1" t="s">
        <v>78</v>
      </c>
      <c r="J765" s="1" t="n">
        <v>541</v>
      </c>
      <c r="L765" s="14"/>
      <c r="M765" s="1" t="n">
        <v>0</v>
      </c>
      <c r="N765" s="1" t="n">
        <f aca="false">(J765+K765)*0%</f>
        <v>0</v>
      </c>
      <c r="O765" s="1" t="n">
        <v>15</v>
      </c>
      <c r="P765" s="1" t="n">
        <f aca="false">J765*15%</f>
        <v>81.15</v>
      </c>
      <c r="S765" s="1" t="n">
        <v>0</v>
      </c>
      <c r="T765" s="1" t="n">
        <f aca="false">J765*0%</f>
        <v>0</v>
      </c>
      <c r="U765" s="1" t="n">
        <f aca="false">T765+R765+P765+N765+L765+K765+J765</f>
        <v>622.15</v>
      </c>
    </row>
    <row r="766" customFormat="false" ht="12" hidden="false" customHeight="false" outlineLevel="0" collapsed="false">
      <c r="A766" s="1" t="n">
        <v>30</v>
      </c>
      <c r="B766" s="1" t="s">
        <v>749</v>
      </c>
      <c r="C766" s="1" t="s">
        <v>750</v>
      </c>
      <c r="J766" s="1" t="n">
        <f aca="false">440*102%</f>
        <v>448.8</v>
      </c>
      <c r="L766" s="14"/>
      <c r="M766" s="1" t="n">
        <v>15</v>
      </c>
      <c r="N766" s="1" t="n">
        <f aca="false">(J766+K766)*15%</f>
        <v>67.32</v>
      </c>
      <c r="O766" s="1" t="n">
        <v>15</v>
      </c>
      <c r="P766" s="1" t="n">
        <f aca="false">J766*15%</f>
        <v>67.32</v>
      </c>
      <c r="S766" s="1" t="n">
        <v>0</v>
      </c>
      <c r="T766" s="1" t="n">
        <f aca="false">J766*0%</f>
        <v>0</v>
      </c>
      <c r="U766" s="1" t="n">
        <f aca="false">T766+R766+P766+N766+L766+K766+J766</f>
        <v>583.44</v>
      </c>
    </row>
    <row r="767" customFormat="false" ht="12" hidden="false" customHeight="false" outlineLevel="0" collapsed="false">
      <c r="A767" s="1" t="n">
        <v>31</v>
      </c>
      <c r="B767" s="1" t="s">
        <v>751</v>
      </c>
      <c r="C767" s="1" t="s">
        <v>49</v>
      </c>
      <c r="J767" s="1" t="n">
        <v>464</v>
      </c>
      <c r="L767" s="14"/>
      <c r="M767" s="1" t="n">
        <v>20</v>
      </c>
      <c r="N767" s="1" t="n">
        <f aca="false">(J767+K767)*20%</f>
        <v>92.8</v>
      </c>
      <c r="O767" s="1" t="n">
        <v>15</v>
      </c>
      <c r="P767" s="1" t="n">
        <f aca="false">J767*15%</f>
        <v>69.6</v>
      </c>
      <c r="S767" s="1" t="n">
        <v>15</v>
      </c>
      <c r="T767" s="1" t="n">
        <f aca="false">J767*15%</f>
        <v>69.6</v>
      </c>
      <c r="U767" s="1" t="n">
        <f aca="false">T767+R767+P767+N767+L767+K767+J767</f>
        <v>696</v>
      </c>
    </row>
    <row r="768" customFormat="false" ht="12" hidden="false" customHeight="false" outlineLevel="0" collapsed="false">
      <c r="A768" s="1" t="n">
        <v>32</v>
      </c>
      <c r="B768" s="1" t="s">
        <v>752</v>
      </c>
      <c r="C768" s="1" t="s">
        <v>49</v>
      </c>
      <c r="J768" s="1" t="n">
        <v>464</v>
      </c>
      <c r="L768" s="14"/>
      <c r="M768" s="1" t="n">
        <v>20</v>
      </c>
      <c r="N768" s="1" t="n">
        <f aca="false">(J768+K768)*20%</f>
        <v>92.8</v>
      </c>
      <c r="O768" s="1" t="n">
        <v>15</v>
      </c>
      <c r="P768" s="1" t="n">
        <f aca="false">J768*15%</f>
        <v>69.6</v>
      </c>
      <c r="S768" s="1" t="n">
        <v>15</v>
      </c>
      <c r="T768" s="1" t="n">
        <f aca="false">J768*15%</f>
        <v>69.6</v>
      </c>
      <c r="U768" s="1" t="n">
        <f aca="false">T768+R768+P768+N768+L768+K768+J768</f>
        <v>696</v>
      </c>
    </row>
    <row r="769" customFormat="false" ht="12" hidden="false" customHeight="false" outlineLevel="0" collapsed="false">
      <c r="A769" s="1" t="n">
        <v>33</v>
      </c>
      <c r="B769" s="1" t="s">
        <v>753</v>
      </c>
      <c r="C769" s="1" t="s">
        <v>49</v>
      </c>
      <c r="J769" s="1" t="n">
        <v>464</v>
      </c>
      <c r="L769" s="14"/>
      <c r="M769" s="1" t="n">
        <v>20</v>
      </c>
      <c r="N769" s="1" t="n">
        <f aca="false">(J769+K769)*20%</f>
        <v>92.8</v>
      </c>
      <c r="O769" s="1" t="n">
        <v>15</v>
      </c>
      <c r="P769" s="1" t="n">
        <f aca="false">J769*15%</f>
        <v>69.6</v>
      </c>
      <c r="S769" s="1" t="n">
        <v>15</v>
      </c>
      <c r="T769" s="1" t="n">
        <f aca="false">J769*15%</f>
        <v>69.6</v>
      </c>
      <c r="U769" s="1" t="n">
        <f aca="false">T769+R769+P769+N769+L769+K769+J769</f>
        <v>696</v>
      </c>
    </row>
    <row r="770" customFormat="false" ht="12" hidden="false" customHeight="false" outlineLevel="0" collapsed="false">
      <c r="A770" s="1" t="n">
        <v>34</v>
      </c>
      <c r="B770" s="1" t="s">
        <v>754</v>
      </c>
      <c r="C770" s="1" t="s">
        <v>49</v>
      </c>
      <c r="J770" s="1" t="n">
        <v>464</v>
      </c>
      <c r="L770" s="14"/>
      <c r="M770" s="1" t="n">
        <v>10</v>
      </c>
      <c r="N770" s="1" t="n">
        <f aca="false">(J770+K770)*10%</f>
        <v>46.4</v>
      </c>
      <c r="O770" s="1" t="n">
        <v>15</v>
      </c>
      <c r="P770" s="1" t="n">
        <f aca="false">J770*15%</f>
        <v>69.6</v>
      </c>
      <c r="S770" s="1" t="n">
        <v>15</v>
      </c>
      <c r="T770" s="1" t="n">
        <f aca="false">J770*15%</f>
        <v>69.6</v>
      </c>
      <c r="U770" s="1" t="n">
        <f aca="false">T770+R770+P770+N770+L770+K770+J770</f>
        <v>649.6</v>
      </c>
    </row>
    <row r="771" customFormat="false" ht="12" hidden="false" customHeight="false" outlineLevel="0" collapsed="false">
      <c r="A771" s="1" t="n">
        <v>35</v>
      </c>
      <c r="B771" s="1" t="s">
        <v>755</v>
      </c>
      <c r="C771" s="1" t="s">
        <v>49</v>
      </c>
      <c r="J771" s="1" t="n">
        <v>464</v>
      </c>
      <c r="L771" s="14"/>
      <c r="M771" s="1" t="n">
        <v>10</v>
      </c>
      <c r="N771" s="1" t="n">
        <f aca="false">(J771+K771)*10%</f>
        <v>46.4</v>
      </c>
      <c r="O771" s="1" t="n">
        <v>15</v>
      </c>
      <c r="P771" s="1" t="n">
        <f aca="false">J771*15%</f>
        <v>69.6</v>
      </c>
      <c r="S771" s="1" t="n">
        <v>15</v>
      </c>
      <c r="T771" s="1" t="n">
        <f aca="false">J771*15%</f>
        <v>69.6</v>
      </c>
      <c r="U771" s="1" t="n">
        <f aca="false">T771+R771+P771+N771+L771+K771+J771</f>
        <v>649.6</v>
      </c>
    </row>
    <row r="772" customFormat="false" ht="12" hidden="false" customHeight="false" outlineLevel="0" collapsed="false">
      <c r="A772" s="1" t="n">
        <v>36</v>
      </c>
      <c r="B772" s="1" t="s">
        <v>756</v>
      </c>
      <c r="C772" s="1" t="s">
        <v>49</v>
      </c>
      <c r="J772" s="1" t="n">
        <v>464</v>
      </c>
      <c r="L772" s="14"/>
      <c r="M772" s="1" t="n">
        <v>20</v>
      </c>
      <c r="N772" s="1" t="n">
        <f aca="false">(J772+K772)*20%</f>
        <v>92.8</v>
      </c>
      <c r="O772" s="1" t="n">
        <v>15</v>
      </c>
      <c r="P772" s="1" t="n">
        <f aca="false">J772*15%</f>
        <v>69.6</v>
      </c>
      <c r="S772" s="1" t="n">
        <v>15</v>
      </c>
      <c r="T772" s="1" t="n">
        <f aca="false">J772*15%</f>
        <v>69.6</v>
      </c>
      <c r="U772" s="1" t="n">
        <f aca="false">T772+R772+P772+N772+L772+K772+J772</f>
        <v>696</v>
      </c>
    </row>
    <row r="773" customFormat="false" ht="12" hidden="false" customHeight="false" outlineLevel="0" collapsed="false">
      <c r="A773" s="1" t="n">
        <v>37</v>
      </c>
      <c r="B773" s="1" t="s">
        <v>757</v>
      </c>
      <c r="C773" s="1" t="s">
        <v>49</v>
      </c>
      <c r="J773" s="1" t="n">
        <v>464</v>
      </c>
      <c r="L773" s="14"/>
      <c r="M773" s="1" t="n">
        <v>0</v>
      </c>
      <c r="N773" s="1" t="n">
        <f aca="false">(J773+K773)*0%</f>
        <v>0</v>
      </c>
      <c r="O773" s="1" t="n">
        <v>15</v>
      </c>
      <c r="P773" s="1" t="n">
        <f aca="false">J773*15%</f>
        <v>69.6</v>
      </c>
      <c r="S773" s="1" t="n">
        <v>15</v>
      </c>
      <c r="T773" s="1" t="n">
        <f aca="false">J773*15%</f>
        <v>69.6</v>
      </c>
      <c r="U773" s="1" t="n">
        <f aca="false">T773+R773+P773+N773+L773+K773+J773</f>
        <v>603.2</v>
      </c>
    </row>
    <row r="774" customFormat="false" ht="12" hidden="false" customHeight="false" outlineLevel="0" collapsed="false">
      <c r="A774" s="1" t="n">
        <v>38</v>
      </c>
      <c r="B774" s="1" t="s">
        <v>758</v>
      </c>
      <c r="C774" s="1" t="s">
        <v>49</v>
      </c>
      <c r="J774" s="1" t="n">
        <v>464</v>
      </c>
      <c r="L774" s="14"/>
      <c r="M774" s="1" t="n">
        <v>10</v>
      </c>
      <c r="N774" s="1" t="n">
        <f aca="false">(J774+K774)*10%</f>
        <v>46.4</v>
      </c>
      <c r="O774" s="1" t="n">
        <v>15</v>
      </c>
      <c r="P774" s="1" t="n">
        <f aca="false">J774*15%</f>
        <v>69.6</v>
      </c>
      <c r="S774" s="1" t="n">
        <v>15</v>
      </c>
      <c r="T774" s="1" t="n">
        <f aca="false">J774*15%</f>
        <v>69.6</v>
      </c>
      <c r="U774" s="1" t="n">
        <f aca="false">T774+R774+P774+N774+L774+K774+J774</f>
        <v>649.6</v>
      </c>
    </row>
    <row r="775" customFormat="false" ht="12" hidden="false" customHeight="false" outlineLevel="0" collapsed="false">
      <c r="A775" s="1" t="n">
        <v>39</v>
      </c>
      <c r="B775" s="1" t="s">
        <v>759</v>
      </c>
      <c r="C775" s="1" t="s">
        <v>49</v>
      </c>
      <c r="J775" s="1" t="n">
        <v>464</v>
      </c>
      <c r="L775" s="14"/>
      <c r="M775" s="1" t="n">
        <v>15</v>
      </c>
      <c r="N775" s="1" t="n">
        <f aca="false">(J775+K775)*15%</f>
        <v>69.6</v>
      </c>
      <c r="O775" s="1" t="n">
        <v>15</v>
      </c>
      <c r="P775" s="1" t="n">
        <f aca="false">J775*15%</f>
        <v>69.6</v>
      </c>
      <c r="S775" s="1" t="n">
        <v>15</v>
      </c>
      <c r="T775" s="1" t="n">
        <f aca="false">J775*15%</f>
        <v>69.6</v>
      </c>
      <c r="U775" s="1" t="n">
        <f aca="false">T775+R775+P775+N775+L775+K775+J775</f>
        <v>672.8</v>
      </c>
    </row>
    <row r="776" customFormat="false" ht="12" hidden="false" customHeight="false" outlineLevel="0" collapsed="false">
      <c r="A776" s="1" t="n">
        <v>40</v>
      </c>
      <c r="B776" s="1" t="s">
        <v>760</v>
      </c>
      <c r="C776" s="1" t="s">
        <v>49</v>
      </c>
      <c r="J776" s="1" t="n">
        <v>464</v>
      </c>
      <c r="L776" s="14"/>
      <c r="M776" s="1" t="n">
        <v>10</v>
      </c>
      <c r="N776" s="1" t="n">
        <f aca="false">(J776+K776)*10%</f>
        <v>46.4</v>
      </c>
      <c r="O776" s="1" t="n">
        <v>15</v>
      </c>
      <c r="P776" s="1" t="n">
        <f aca="false">J776*15%</f>
        <v>69.6</v>
      </c>
      <c r="S776" s="1" t="n">
        <v>15</v>
      </c>
      <c r="T776" s="1" t="n">
        <f aca="false">J776*15%</f>
        <v>69.6</v>
      </c>
      <c r="U776" s="1" t="n">
        <f aca="false">T776+R776+P776+N776+L776+K776+J776</f>
        <v>649.6</v>
      </c>
    </row>
    <row r="777" customFormat="false" ht="12" hidden="false" customHeight="false" outlineLevel="0" collapsed="false">
      <c r="A777" s="1" t="n">
        <v>41</v>
      </c>
      <c r="B777" s="1" t="s">
        <v>761</v>
      </c>
      <c r="C777" s="1" t="s">
        <v>49</v>
      </c>
      <c r="J777" s="1" t="n">
        <v>464</v>
      </c>
      <c r="L777" s="14"/>
      <c r="M777" s="1" t="n">
        <v>15</v>
      </c>
      <c r="N777" s="1" t="n">
        <f aca="false">(J777+K777)*15%</f>
        <v>69.6</v>
      </c>
      <c r="O777" s="1" t="n">
        <v>15</v>
      </c>
      <c r="P777" s="1" t="n">
        <f aca="false">J777*15%</f>
        <v>69.6</v>
      </c>
      <c r="S777" s="1" t="n">
        <v>15</v>
      </c>
      <c r="T777" s="1" t="n">
        <f aca="false">J777*15%</f>
        <v>69.6</v>
      </c>
      <c r="U777" s="1" t="n">
        <f aca="false">T777+R777+P777+N777+L777+K777+J777</f>
        <v>672.8</v>
      </c>
    </row>
    <row r="778" customFormat="false" ht="12" hidden="false" customHeight="false" outlineLevel="0" collapsed="false">
      <c r="A778" s="1" t="n">
        <v>42</v>
      </c>
      <c r="B778" s="1" t="s">
        <v>762</v>
      </c>
      <c r="C778" s="1" t="s">
        <v>49</v>
      </c>
      <c r="J778" s="1" t="n">
        <v>464</v>
      </c>
      <c r="L778" s="14"/>
      <c r="M778" s="1" t="n">
        <v>5</v>
      </c>
      <c r="N778" s="1" t="n">
        <f aca="false">(J778+K778)*5%</f>
        <v>23.2</v>
      </c>
      <c r="O778" s="1" t="n">
        <v>15</v>
      </c>
      <c r="P778" s="1" t="n">
        <f aca="false">J778*15%</f>
        <v>69.6</v>
      </c>
      <c r="S778" s="1" t="n">
        <v>15</v>
      </c>
      <c r="T778" s="1" t="n">
        <f aca="false">J778*15%</f>
        <v>69.6</v>
      </c>
      <c r="U778" s="1" t="n">
        <f aca="false">T778+R778+P778+N778+L778+K778+J778</f>
        <v>626.4</v>
      </c>
    </row>
    <row r="779" customFormat="false" ht="12" hidden="false" customHeight="false" outlineLevel="0" collapsed="false">
      <c r="A779" s="1" t="n">
        <v>43</v>
      </c>
      <c r="B779" s="1" t="s">
        <v>763</v>
      </c>
      <c r="C779" s="1" t="s">
        <v>49</v>
      </c>
      <c r="J779" s="1" t="n">
        <v>464</v>
      </c>
      <c r="L779" s="14"/>
      <c r="M779" s="1" t="n">
        <v>15</v>
      </c>
      <c r="N779" s="1" t="n">
        <f aca="false">(J779+K779)*15%</f>
        <v>69.6</v>
      </c>
      <c r="O779" s="1" t="n">
        <v>15</v>
      </c>
      <c r="P779" s="1" t="n">
        <f aca="false">J779*15%</f>
        <v>69.6</v>
      </c>
      <c r="S779" s="1" t="n">
        <v>15</v>
      </c>
      <c r="T779" s="1" t="n">
        <f aca="false">J779*15%</f>
        <v>69.6</v>
      </c>
      <c r="U779" s="1" t="n">
        <f aca="false">T779+R779+P779+N779+L779+K779+J779</f>
        <v>672.8</v>
      </c>
    </row>
    <row r="780" customFormat="false" ht="12" hidden="false" customHeight="false" outlineLevel="0" collapsed="false">
      <c r="A780" s="1" t="n">
        <v>44</v>
      </c>
      <c r="B780" s="1" t="s">
        <v>764</v>
      </c>
      <c r="C780" s="1" t="s">
        <v>49</v>
      </c>
      <c r="J780" s="1" t="n">
        <v>464</v>
      </c>
      <c r="L780" s="14" t="n">
        <f aca="false">(J780+K780)*15%</f>
        <v>69.6</v>
      </c>
      <c r="M780" s="1" t="n">
        <v>15</v>
      </c>
      <c r="N780" s="1" t="n">
        <f aca="false">(J780+K780)*15%</f>
        <v>69.6</v>
      </c>
      <c r="O780" s="1" t="n">
        <v>15</v>
      </c>
      <c r="P780" s="1" t="n">
        <f aca="false">J780*15%</f>
        <v>69.6</v>
      </c>
      <c r="S780" s="1" t="n">
        <v>15</v>
      </c>
      <c r="T780" s="1" t="n">
        <f aca="false">J780*15%</f>
        <v>69.6</v>
      </c>
      <c r="U780" s="1" t="n">
        <f aca="false">T780+R780+P780+N780+L780+K780+J780</f>
        <v>742.4</v>
      </c>
    </row>
    <row r="781" customFormat="false" ht="12" hidden="false" customHeight="false" outlineLevel="0" collapsed="false">
      <c r="A781" s="1" t="n">
        <v>45</v>
      </c>
      <c r="B781" s="1" t="s">
        <v>765</v>
      </c>
      <c r="C781" s="1" t="s">
        <v>49</v>
      </c>
      <c r="J781" s="1" t="n">
        <v>464</v>
      </c>
      <c r="L781" s="14"/>
      <c r="M781" s="1" t="n">
        <v>10</v>
      </c>
      <c r="N781" s="1" t="n">
        <f aca="false">(J781+K781)*10%</f>
        <v>46.4</v>
      </c>
      <c r="O781" s="1" t="n">
        <v>15</v>
      </c>
      <c r="P781" s="1" t="n">
        <f aca="false">J781*15%</f>
        <v>69.6</v>
      </c>
      <c r="S781" s="1" t="n">
        <v>15</v>
      </c>
      <c r="T781" s="1" t="n">
        <f aca="false">J781*15%</f>
        <v>69.6</v>
      </c>
      <c r="U781" s="1" t="n">
        <f aca="false">T781+R781+P781+N781+L781+K781+J781</f>
        <v>649.6</v>
      </c>
    </row>
    <row r="782" customFormat="false" ht="12" hidden="false" customHeight="false" outlineLevel="0" collapsed="false">
      <c r="A782" s="1" t="n">
        <v>46</v>
      </c>
      <c r="B782" s="1" t="s">
        <v>766</v>
      </c>
      <c r="C782" s="1" t="s">
        <v>49</v>
      </c>
      <c r="J782" s="1" t="n">
        <v>464</v>
      </c>
      <c r="L782" s="14"/>
      <c r="M782" s="1" t="n">
        <v>20</v>
      </c>
      <c r="N782" s="1" t="n">
        <f aca="false">(J782+K782)*20%</f>
        <v>92.8</v>
      </c>
      <c r="O782" s="1" t="n">
        <v>15</v>
      </c>
      <c r="P782" s="1" t="n">
        <f aca="false">J782*15%</f>
        <v>69.6</v>
      </c>
      <c r="S782" s="1" t="n">
        <v>15</v>
      </c>
      <c r="T782" s="1" t="n">
        <f aca="false">J782*15%</f>
        <v>69.6</v>
      </c>
      <c r="U782" s="1" t="n">
        <f aca="false">T782+R782+P782+N782+L782+K782+J782</f>
        <v>696</v>
      </c>
    </row>
    <row r="783" customFormat="false" ht="12" hidden="false" customHeight="false" outlineLevel="0" collapsed="false">
      <c r="A783" s="1" t="n">
        <v>47</v>
      </c>
      <c r="B783" s="1" t="s">
        <v>767</v>
      </c>
      <c r="C783" s="1" t="s">
        <v>49</v>
      </c>
      <c r="J783" s="1" t="n">
        <v>464</v>
      </c>
      <c r="L783" s="14"/>
      <c r="M783" s="1" t="n">
        <v>5</v>
      </c>
      <c r="N783" s="1" t="n">
        <f aca="false">(J783+K783)*5%</f>
        <v>23.2</v>
      </c>
      <c r="O783" s="1" t="n">
        <v>15</v>
      </c>
      <c r="P783" s="1" t="n">
        <f aca="false">J783*15%</f>
        <v>69.6</v>
      </c>
      <c r="S783" s="1" t="n">
        <v>15</v>
      </c>
      <c r="T783" s="1" t="n">
        <f aca="false">J783*15%</f>
        <v>69.6</v>
      </c>
      <c r="U783" s="1" t="n">
        <f aca="false">T783+R783+P783+N783+L783+K783+J783</f>
        <v>626.4</v>
      </c>
    </row>
    <row r="784" customFormat="false" ht="12" hidden="false" customHeight="false" outlineLevel="0" collapsed="false">
      <c r="A784" s="1" t="n">
        <v>48</v>
      </c>
      <c r="B784" s="1" t="s">
        <v>768</v>
      </c>
      <c r="C784" s="1" t="s">
        <v>49</v>
      </c>
      <c r="J784" s="1" t="n">
        <v>464</v>
      </c>
      <c r="L784" s="14"/>
      <c r="M784" s="1" t="n">
        <v>20</v>
      </c>
      <c r="N784" s="1" t="n">
        <f aca="false">(J784+K784)*20%</f>
        <v>92.8</v>
      </c>
      <c r="O784" s="1" t="n">
        <v>15</v>
      </c>
      <c r="P784" s="1" t="n">
        <f aca="false">J784*15%</f>
        <v>69.6</v>
      </c>
      <c r="S784" s="1" t="n">
        <v>15</v>
      </c>
      <c r="T784" s="1" t="n">
        <f aca="false">J784*15%</f>
        <v>69.6</v>
      </c>
      <c r="U784" s="1" t="n">
        <f aca="false">T784+R784+P784+N784+L784+K784+J784</f>
        <v>696</v>
      </c>
    </row>
    <row r="785" customFormat="false" ht="12" hidden="false" customHeight="false" outlineLevel="0" collapsed="false">
      <c r="A785" s="1" t="n">
        <v>49</v>
      </c>
      <c r="B785" s="1" t="s">
        <v>769</v>
      </c>
      <c r="C785" s="1" t="s">
        <v>49</v>
      </c>
      <c r="J785" s="1" t="n">
        <v>464</v>
      </c>
      <c r="L785" s="14"/>
      <c r="M785" s="1" t="n">
        <v>20</v>
      </c>
      <c r="N785" s="1" t="n">
        <f aca="false">(J785+K785)*20%</f>
        <v>92.8</v>
      </c>
      <c r="O785" s="1" t="n">
        <v>15</v>
      </c>
      <c r="P785" s="1" t="n">
        <f aca="false">J785*15%</f>
        <v>69.6</v>
      </c>
      <c r="S785" s="1" t="n">
        <v>15</v>
      </c>
      <c r="T785" s="1" t="n">
        <f aca="false">J785*15%</f>
        <v>69.6</v>
      </c>
      <c r="U785" s="1" t="n">
        <f aca="false">T785+R785+P785+N785+L785+K785+J785</f>
        <v>696</v>
      </c>
    </row>
    <row r="786" customFormat="false" ht="12" hidden="false" customHeight="false" outlineLevel="0" collapsed="false">
      <c r="A786" s="1" t="n">
        <v>50</v>
      </c>
      <c r="B786" s="1" t="s">
        <v>770</v>
      </c>
      <c r="C786" s="1" t="s">
        <v>49</v>
      </c>
      <c r="J786" s="1" t="n">
        <v>464</v>
      </c>
      <c r="L786" s="14"/>
      <c r="M786" s="1" t="n">
        <v>0</v>
      </c>
      <c r="N786" s="1" t="n">
        <f aca="false">(J786+K786)*0%</f>
        <v>0</v>
      </c>
      <c r="O786" s="1" t="n">
        <v>15</v>
      </c>
      <c r="P786" s="1" t="n">
        <f aca="false">J786*15%</f>
        <v>69.6</v>
      </c>
      <c r="S786" s="1" t="n">
        <v>15</v>
      </c>
      <c r="T786" s="1" t="n">
        <f aca="false">J786*15%</f>
        <v>69.6</v>
      </c>
      <c r="U786" s="1" t="n">
        <f aca="false">T786+R786+P786+N786+L786+K786+J786</f>
        <v>603.2</v>
      </c>
    </row>
    <row r="787" customFormat="false" ht="12" hidden="false" customHeight="false" outlineLevel="0" collapsed="false">
      <c r="A787" s="1" t="n">
        <v>51</v>
      </c>
      <c r="B787" s="1" t="s">
        <v>771</v>
      </c>
      <c r="C787" s="1" t="s">
        <v>49</v>
      </c>
      <c r="J787" s="1" t="n">
        <v>464</v>
      </c>
      <c r="L787" s="14"/>
      <c r="M787" s="1" t="n">
        <v>0</v>
      </c>
      <c r="N787" s="1" t="n">
        <f aca="false">(J787+K787)*0%</f>
        <v>0</v>
      </c>
      <c r="O787" s="1" t="n">
        <v>15</v>
      </c>
      <c r="P787" s="1" t="n">
        <f aca="false">J787*15%</f>
        <v>69.6</v>
      </c>
      <c r="S787" s="1" t="n">
        <v>15</v>
      </c>
      <c r="T787" s="1" t="n">
        <f aca="false">J787*15%</f>
        <v>69.6</v>
      </c>
      <c r="U787" s="1" t="n">
        <f aca="false">T787+R787+P787+N787+L787+K787+J787</f>
        <v>603.2</v>
      </c>
    </row>
    <row r="788" customFormat="false" ht="12" hidden="false" customHeight="false" outlineLevel="0" collapsed="false">
      <c r="A788" s="1" t="n">
        <v>52</v>
      </c>
      <c r="B788" s="1" t="s">
        <v>772</v>
      </c>
      <c r="C788" s="1" t="s">
        <v>127</v>
      </c>
      <c r="J788" s="1" t="n">
        <v>464</v>
      </c>
      <c r="L788" s="14"/>
      <c r="M788" s="1" t="n">
        <v>20</v>
      </c>
      <c r="N788" s="1" t="n">
        <f aca="false">(J788+K788)*20%</f>
        <v>92.8</v>
      </c>
      <c r="O788" s="1" t="n">
        <v>15</v>
      </c>
      <c r="P788" s="1" t="n">
        <f aca="false">J788*15%</f>
        <v>69.6</v>
      </c>
      <c r="U788" s="1" t="n">
        <f aca="false">T788+R788+P788+N788+L788+K788+J788</f>
        <v>626.4</v>
      </c>
    </row>
    <row r="789" customFormat="false" ht="12" hidden="false" customHeight="false" outlineLevel="0" collapsed="false">
      <c r="A789" s="1" t="n">
        <v>53</v>
      </c>
      <c r="B789" s="1" t="s">
        <v>773</v>
      </c>
      <c r="C789" s="1" t="s">
        <v>127</v>
      </c>
      <c r="J789" s="1" t="n">
        <v>464</v>
      </c>
      <c r="L789" s="14"/>
      <c r="M789" s="1" t="n">
        <v>20</v>
      </c>
      <c r="N789" s="1" t="n">
        <f aca="false">(J789+K789)*20%</f>
        <v>92.8</v>
      </c>
      <c r="O789" s="1" t="n">
        <v>15</v>
      </c>
      <c r="P789" s="1" t="n">
        <f aca="false">J789*15%</f>
        <v>69.6</v>
      </c>
      <c r="U789" s="1" t="n">
        <f aca="false">T789+R789+P789+N789+L789+K789+J789</f>
        <v>626.4</v>
      </c>
    </row>
    <row r="790" customFormat="false" ht="12" hidden="false" customHeight="false" outlineLevel="0" collapsed="false">
      <c r="A790" s="1" t="n">
        <v>54</v>
      </c>
      <c r="B790" s="1" t="s">
        <v>774</v>
      </c>
      <c r="C790" s="1" t="s">
        <v>127</v>
      </c>
      <c r="J790" s="1" t="n">
        <v>464</v>
      </c>
      <c r="L790" s="14" t="n">
        <f aca="false">(J790+K790)*15%</f>
        <v>69.6</v>
      </c>
      <c r="M790" s="1" t="n">
        <v>25</v>
      </c>
      <c r="N790" s="1" t="n">
        <f aca="false">(J790+K790)*25%</f>
        <v>116</v>
      </c>
      <c r="O790" s="1" t="n">
        <v>15</v>
      </c>
      <c r="P790" s="1" t="n">
        <f aca="false">J790*15%</f>
        <v>69.6</v>
      </c>
      <c r="U790" s="1" t="n">
        <f aca="false">T790+R790+P790+N790+L790+K790+J790</f>
        <v>719.2</v>
      </c>
    </row>
    <row r="791" customFormat="false" ht="12" hidden="false" customHeight="false" outlineLevel="0" collapsed="false">
      <c r="A791" s="1" t="n">
        <v>55</v>
      </c>
      <c r="B791" s="1" t="s">
        <v>775</v>
      </c>
      <c r="C791" s="1" t="s">
        <v>127</v>
      </c>
      <c r="J791" s="1" t="n">
        <v>464</v>
      </c>
      <c r="L791" s="14"/>
      <c r="M791" s="1" t="n">
        <v>10</v>
      </c>
      <c r="N791" s="1" t="n">
        <f aca="false">(J791+K791)*10%</f>
        <v>46.4</v>
      </c>
      <c r="O791" s="1" t="n">
        <v>15</v>
      </c>
      <c r="P791" s="1" t="n">
        <f aca="false">J791*15%</f>
        <v>69.6</v>
      </c>
      <c r="U791" s="1" t="n">
        <f aca="false">T791+R791+P791+N791+L791+K791+J791</f>
        <v>580</v>
      </c>
    </row>
    <row r="792" customFormat="false" ht="12" hidden="false" customHeight="false" outlineLevel="0" collapsed="false">
      <c r="A792" s="1" t="n">
        <v>56</v>
      </c>
      <c r="B792" s="1" t="s">
        <v>776</v>
      </c>
      <c r="C792" s="1" t="s">
        <v>51</v>
      </c>
      <c r="J792" s="1" t="n">
        <v>464</v>
      </c>
      <c r="L792" s="14"/>
      <c r="M792" s="1" t="n">
        <v>10</v>
      </c>
      <c r="N792" s="1" t="n">
        <f aca="false">(J792+K792)*10%</f>
        <v>46.4</v>
      </c>
      <c r="O792" s="1" t="n">
        <v>15</v>
      </c>
      <c r="P792" s="1" t="n">
        <f aca="false">J792*10%</f>
        <v>46.4</v>
      </c>
      <c r="U792" s="1" t="n">
        <f aca="false">T792+R792+P792+N792+L792+K792+J792</f>
        <v>556.8</v>
      </c>
    </row>
    <row r="793" customFormat="false" ht="12" hidden="false" customHeight="false" outlineLevel="0" collapsed="false">
      <c r="A793" s="1" t="n">
        <v>57</v>
      </c>
      <c r="B793" s="1" t="s">
        <v>777</v>
      </c>
      <c r="C793" s="1" t="s">
        <v>51</v>
      </c>
      <c r="J793" s="1" t="n">
        <v>464</v>
      </c>
      <c r="L793" s="14"/>
      <c r="M793" s="1" t="n">
        <v>15</v>
      </c>
      <c r="N793" s="1" t="n">
        <f aca="false">(J793+K793)*15%</f>
        <v>69.6</v>
      </c>
      <c r="O793" s="1" t="n">
        <v>15</v>
      </c>
      <c r="P793" s="1" t="n">
        <f aca="false">J793*10%</f>
        <v>46.4</v>
      </c>
      <c r="U793" s="1" t="n">
        <f aca="false">T793+R793+P793+N793+L793+K793+J793</f>
        <v>580</v>
      </c>
    </row>
    <row r="794" customFormat="false" ht="13.5" hidden="false" customHeight="true" outlineLevel="0" collapsed="false">
      <c r="A794" s="1" t="n">
        <v>58</v>
      </c>
      <c r="B794" s="1" t="s">
        <v>778</v>
      </c>
      <c r="C794" s="1" t="s">
        <v>51</v>
      </c>
      <c r="J794" s="1" t="n">
        <v>464</v>
      </c>
      <c r="L794" s="14"/>
      <c r="M794" s="1" t="n">
        <v>15</v>
      </c>
      <c r="N794" s="1" t="n">
        <f aca="false">(J794+K794)*15%</f>
        <v>69.6</v>
      </c>
      <c r="O794" s="1" t="n">
        <v>15</v>
      </c>
      <c r="P794" s="1" t="n">
        <f aca="false">J794*10%</f>
        <v>46.4</v>
      </c>
      <c r="U794" s="1" t="n">
        <f aca="false">T794+R794+P794+N794+L794+K794+J794</f>
        <v>580</v>
      </c>
    </row>
    <row r="795" customFormat="false" ht="12" hidden="false" customHeight="false" outlineLevel="0" collapsed="false">
      <c r="A795" s="1" t="n">
        <v>59</v>
      </c>
      <c r="B795" s="1" t="s">
        <v>779</v>
      </c>
      <c r="C795" s="1" t="s">
        <v>52</v>
      </c>
      <c r="J795" s="15" t="n">
        <v>701</v>
      </c>
      <c r="L795" s="14"/>
      <c r="M795" s="1" t="n">
        <v>10</v>
      </c>
      <c r="N795" s="1" t="n">
        <f aca="false">(J795+K795)*10%</f>
        <v>70.1</v>
      </c>
      <c r="O795" s="1" t="n">
        <v>15</v>
      </c>
      <c r="P795" s="1" t="n">
        <f aca="false">J795*10%</f>
        <v>70.1</v>
      </c>
      <c r="U795" s="1" t="n">
        <f aca="false">T795+R795+P795+N795+L795+K795+J795</f>
        <v>841.2</v>
      </c>
    </row>
    <row r="796" customFormat="false" ht="12" hidden="false" customHeight="false" outlineLevel="0" collapsed="false">
      <c r="A796" s="1" t="n">
        <v>60</v>
      </c>
      <c r="B796" s="1" t="s">
        <v>36</v>
      </c>
      <c r="C796" s="1" t="s">
        <v>780</v>
      </c>
      <c r="F796" s="2" t="s">
        <v>48</v>
      </c>
      <c r="H796" s="1" t="s">
        <v>115</v>
      </c>
      <c r="J796" s="1" t="n">
        <v>469</v>
      </c>
      <c r="L796" s="14" t="n">
        <f aca="false">(J796+K796)*15%</f>
        <v>70.35</v>
      </c>
      <c r="M796" s="1" t="n">
        <v>0</v>
      </c>
      <c r="N796" s="1" t="n">
        <f aca="false">(J796+K796+L796)*0%</f>
        <v>0</v>
      </c>
      <c r="O796" s="1" t="n">
        <v>15</v>
      </c>
      <c r="P796" s="1" t="n">
        <f aca="false">J796*10%</f>
        <v>46.9</v>
      </c>
      <c r="U796" s="1" t="n">
        <f aca="false">T796+R796+P796+N796+L796+K796+J796</f>
        <v>586.25</v>
      </c>
      <c r="X796" s="1"/>
    </row>
    <row r="797" customFormat="false" ht="12" hidden="false" customHeight="false" outlineLevel="0" collapsed="false">
      <c r="A797" s="1" t="n">
        <v>61</v>
      </c>
      <c r="B797" s="1" t="s">
        <v>781</v>
      </c>
      <c r="C797" s="1" t="s">
        <v>782</v>
      </c>
      <c r="F797" s="2" t="s">
        <v>78</v>
      </c>
      <c r="J797" s="1" t="n">
        <v>541</v>
      </c>
      <c r="L797" s="14"/>
      <c r="M797" s="1" t="n">
        <v>25</v>
      </c>
      <c r="N797" s="1" t="n">
        <f aca="false">(J797+K797)*25%</f>
        <v>135.25</v>
      </c>
      <c r="O797" s="1" t="n">
        <v>15</v>
      </c>
      <c r="P797" s="1" t="n">
        <f aca="false">J797*10%</f>
        <v>54.1</v>
      </c>
      <c r="U797" s="1" t="n">
        <f aca="false">T797+R797+P797+N797+L797+K797+J797</f>
        <v>730.35</v>
      </c>
    </row>
    <row r="798" customFormat="false" ht="12" hidden="false" customHeight="false" outlineLevel="0" collapsed="false">
      <c r="A798" s="1" t="n">
        <v>62</v>
      </c>
      <c r="B798" s="1" t="s">
        <v>783</v>
      </c>
      <c r="C798" s="1" t="s">
        <v>201</v>
      </c>
      <c r="F798" s="2" t="s">
        <v>400</v>
      </c>
      <c r="J798" s="1" t="n">
        <v>461</v>
      </c>
      <c r="L798" s="14"/>
      <c r="M798" s="1" t="n">
        <v>0</v>
      </c>
      <c r="N798" s="1" t="n">
        <f aca="false">(J798+K798)*0%</f>
        <v>0</v>
      </c>
      <c r="O798" s="1" t="n">
        <v>15</v>
      </c>
      <c r="P798" s="1" t="n">
        <f aca="false">J798*10%</f>
        <v>46.1</v>
      </c>
      <c r="U798" s="1" t="n">
        <f aca="false">T798+R798+P798+N798+L798+K798+J798</f>
        <v>507.1</v>
      </c>
    </row>
    <row r="799" customFormat="false" ht="12" hidden="false" customHeight="false" outlineLevel="0" collapsed="false">
      <c r="A799" s="1" t="n">
        <v>63</v>
      </c>
      <c r="B799" s="1" t="s">
        <v>36</v>
      </c>
      <c r="C799" s="1" t="s">
        <v>201</v>
      </c>
      <c r="F799" s="2" t="s">
        <v>78</v>
      </c>
      <c r="J799" s="1" t="n">
        <v>541</v>
      </c>
      <c r="L799" s="14"/>
      <c r="M799" s="1" t="n">
        <v>0</v>
      </c>
      <c r="N799" s="1" t="n">
        <f aca="false">(J743+K743)*0%</f>
        <v>0</v>
      </c>
      <c r="O799" s="1" t="n">
        <v>15</v>
      </c>
      <c r="P799" s="1" t="n">
        <f aca="false">J799*10%</f>
        <v>54.1</v>
      </c>
      <c r="U799" s="1" t="n">
        <f aca="false">T799+R799+P799+N799+L799+K799+J799</f>
        <v>595.1</v>
      </c>
    </row>
    <row r="800" s="9" customFormat="true" ht="12" hidden="false" customHeight="false" outlineLevel="0" collapsed="false">
      <c r="C800" s="7" t="s">
        <v>204</v>
      </c>
      <c r="D800" s="7"/>
      <c r="F800" s="19"/>
      <c r="J800" s="9" t="n">
        <f aca="false">SUM(J737:J799)</f>
        <v>36936.38</v>
      </c>
      <c r="K800" s="9" t="n">
        <f aca="false">SUM(K737:K795)</f>
        <v>307.5</v>
      </c>
      <c r="L800" s="20" t="n">
        <f aca="false">SUM(L737:L799)</f>
        <v>470.391</v>
      </c>
      <c r="N800" s="9" t="n">
        <f aca="false">SUM(N737:N799)</f>
        <v>5058.497</v>
      </c>
      <c r="P800" s="9" t="n">
        <f aca="false">SUM(P737:P799)</f>
        <v>5302.363</v>
      </c>
      <c r="T800" s="9" t="n">
        <f aca="false">SUM(T737:T799)</f>
        <v>2576.796</v>
      </c>
      <c r="U800" s="9" t="n">
        <f aca="false">SUM(U737:U799)</f>
        <v>50651.927</v>
      </c>
      <c r="V800" s="9" t="n">
        <f aca="false">T800+R800+P800+N800+K800+J800</f>
        <v>50181.536</v>
      </c>
      <c r="W800" s="9" t="n">
        <f aca="false">T800+P800+N800+L800+K800+J800</f>
        <v>50651.927</v>
      </c>
      <c r="X800" s="21" t="n">
        <f aca="false">T800+P800+N800+K800+J800</f>
        <v>50181.536</v>
      </c>
      <c r="Z800" s="1"/>
    </row>
    <row r="801" s="9" customFormat="true" ht="12" hidden="false" customHeight="false" outlineLevel="0" collapsed="false">
      <c r="F801" s="19"/>
      <c r="X801" s="21"/>
      <c r="Z801" s="1"/>
    </row>
    <row r="802" s="9" customFormat="true" ht="12" hidden="false" customHeight="false" outlineLevel="0" collapsed="false">
      <c r="F802" s="19"/>
      <c r="X802" s="21"/>
      <c r="Z802" s="1"/>
    </row>
    <row r="803" customFormat="false" ht="12" hidden="false" customHeight="false" outlineLevel="0" collapsed="false">
      <c r="C803" s="7" t="s">
        <v>784</v>
      </c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</row>
    <row r="804" customFormat="false" ht="12" hidden="false" customHeight="false" outlineLevel="0" collapsed="false">
      <c r="A804" s="1" t="n">
        <v>1</v>
      </c>
      <c r="B804" s="1" t="s">
        <v>785</v>
      </c>
      <c r="C804" s="1" t="s">
        <v>607</v>
      </c>
      <c r="D804" s="1" t="s">
        <v>77</v>
      </c>
      <c r="F804" s="2" t="s">
        <v>33</v>
      </c>
      <c r="H804" s="1" t="s">
        <v>237</v>
      </c>
      <c r="J804" s="1" t="n">
        <v>829</v>
      </c>
      <c r="K804" s="1" t="n">
        <f aca="false">J804*30%</f>
        <v>248.7</v>
      </c>
      <c r="L804" s="14" t="n">
        <f aca="false">(J804+K804)*15%</f>
        <v>161.655</v>
      </c>
      <c r="M804" s="1" t="n">
        <v>20</v>
      </c>
      <c r="N804" s="1" t="n">
        <f aca="false">(J804+K804)*20%</f>
        <v>215.54</v>
      </c>
      <c r="O804" s="1" t="n">
        <v>15</v>
      </c>
      <c r="P804" s="1" t="n">
        <f aca="false">J804*15%</f>
        <v>124.35</v>
      </c>
      <c r="U804" s="1" t="n">
        <f aca="false">T804+R804+P804+N804+K804+J804</f>
        <v>1417.59</v>
      </c>
    </row>
    <row r="805" customFormat="false" ht="12" hidden="false" customHeight="false" outlineLevel="0" collapsed="false">
      <c r="A805" s="1" t="n">
        <v>2</v>
      </c>
      <c r="B805" s="1" t="s">
        <v>786</v>
      </c>
      <c r="C805" s="1" t="s">
        <v>413</v>
      </c>
      <c r="F805" s="2" t="s">
        <v>33</v>
      </c>
      <c r="J805" s="1" t="n">
        <f aca="false">897*102%</f>
        <v>914.94</v>
      </c>
      <c r="L805" s="14"/>
      <c r="M805" s="1" t="n">
        <v>10</v>
      </c>
      <c r="N805" s="1" t="n">
        <f aca="false">(J805+K805)*10%</f>
        <v>91.494</v>
      </c>
      <c r="O805" s="1" t="n">
        <v>15</v>
      </c>
      <c r="P805" s="1" t="n">
        <f aca="false">J805*15%</f>
        <v>137.241</v>
      </c>
      <c r="U805" s="1" t="n">
        <f aca="false">T805+R805+P805+N805+K805+J805</f>
        <v>1143.675</v>
      </c>
    </row>
    <row r="806" customFormat="false" ht="12" hidden="false" customHeight="false" outlineLevel="0" collapsed="false">
      <c r="A806" s="1" t="n">
        <v>3</v>
      </c>
      <c r="B806" s="1" t="s">
        <v>36</v>
      </c>
      <c r="C806" s="1" t="s">
        <v>787</v>
      </c>
      <c r="F806" s="2" t="s">
        <v>33</v>
      </c>
      <c r="J806" s="1" t="n">
        <f aca="false">897*102%</f>
        <v>914.94</v>
      </c>
      <c r="L806" s="14"/>
      <c r="M806" s="1" t="n">
        <v>0</v>
      </c>
      <c r="N806" s="1" t="n">
        <f aca="false">(J806+K806)*0%</f>
        <v>0</v>
      </c>
      <c r="O806" s="1" t="n">
        <v>15</v>
      </c>
      <c r="P806" s="1" t="n">
        <f aca="false">J806*15%</f>
        <v>137.241</v>
      </c>
      <c r="U806" s="1" t="n">
        <f aca="false">T806+R806+P806+N806+K806+J806</f>
        <v>1052.181</v>
      </c>
    </row>
    <row r="807" customFormat="false" ht="12" hidden="false" customHeight="false" outlineLevel="0" collapsed="false">
      <c r="A807" s="1" t="n">
        <v>4</v>
      </c>
      <c r="B807" s="1" t="s">
        <v>36</v>
      </c>
      <c r="C807" s="1" t="s">
        <v>37</v>
      </c>
      <c r="F807" s="2" t="s">
        <v>33</v>
      </c>
      <c r="H807" s="1" t="s">
        <v>46</v>
      </c>
      <c r="J807" s="1" t="n">
        <v>465</v>
      </c>
      <c r="L807" s="14"/>
      <c r="M807" s="1" t="n">
        <v>0</v>
      </c>
      <c r="N807" s="1" t="n">
        <f aca="false">(J807+K807)*0%</f>
        <v>0</v>
      </c>
      <c r="O807" s="1" t="n">
        <v>15</v>
      </c>
      <c r="P807" s="1" t="n">
        <f aca="false">J807*15%</f>
        <v>69.75</v>
      </c>
      <c r="U807" s="1" t="n">
        <f aca="false">T807+R807+P807+N807+K807+J807</f>
        <v>534.75</v>
      </c>
    </row>
    <row r="808" customFormat="false" ht="12" hidden="false" customHeight="false" outlineLevel="0" collapsed="false">
      <c r="A808" s="1" t="n">
        <v>5</v>
      </c>
      <c r="B808" s="1" t="s">
        <v>788</v>
      </c>
      <c r="C808" s="1" t="s">
        <v>789</v>
      </c>
      <c r="F808" s="2" t="s">
        <v>33</v>
      </c>
      <c r="H808" s="1" t="s">
        <v>46</v>
      </c>
      <c r="J808" s="1" t="n">
        <v>465</v>
      </c>
      <c r="L808" s="14"/>
      <c r="M808" s="1" t="n">
        <v>25</v>
      </c>
      <c r="N808" s="1" t="n">
        <f aca="false">(J808+K808)*25%</f>
        <v>116.25</v>
      </c>
      <c r="O808" s="1" t="n">
        <v>15</v>
      </c>
      <c r="P808" s="1" t="n">
        <f aca="false">J808*15%</f>
        <v>69.75</v>
      </c>
      <c r="U808" s="1" t="n">
        <f aca="false">T808+R808+P808+N808+K808+J808</f>
        <v>651</v>
      </c>
    </row>
    <row r="809" customFormat="false" ht="12" hidden="false" customHeight="false" outlineLevel="0" collapsed="false">
      <c r="A809" s="1" t="n">
        <v>6</v>
      </c>
      <c r="B809" s="1" t="s">
        <v>36</v>
      </c>
      <c r="C809" s="1" t="s">
        <v>249</v>
      </c>
      <c r="F809" s="2" t="s">
        <v>33</v>
      </c>
      <c r="H809" s="1" t="s">
        <v>46</v>
      </c>
      <c r="J809" s="1" t="n">
        <v>465</v>
      </c>
      <c r="L809" s="14"/>
      <c r="M809" s="1" t="n">
        <v>0</v>
      </c>
      <c r="N809" s="1" t="n">
        <f aca="false">(J809+K809)*0%</f>
        <v>0</v>
      </c>
      <c r="O809" s="1" t="n">
        <v>15</v>
      </c>
      <c r="P809" s="1" t="n">
        <f aca="false">J809*15%</f>
        <v>69.75</v>
      </c>
      <c r="U809" s="1" t="n">
        <f aca="false">T809+R809+P809+N809+K809+J809</f>
        <v>534.75</v>
      </c>
    </row>
    <row r="810" customFormat="false" ht="12" hidden="false" customHeight="false" outlineLevel="0" collapsed="false">
      <c r="A810" s="1" t="n">
        <v>7</v>
      </c>
      <c r="B810" s="1" t="s">
        <v>659</v>
      </c>
      <c r="C810" s="1" t="s">
        <v>790</v>
      </c>
      <c r="F810" s="2" t="s">
        <v>48</v>
      </c>
      <c r="H810" s="1" t="s">
        <v>301</v>
      </c>
      <c r="J810" s="1" t="n">
        <v>646</v>
      </c>
      <c r="L810" s="14" t="n">
        <f aca="false">(J810+K810)*15%</f>
        <v>96.9</v>
      </c>
      <c r="M810" s="1" t="n">
        <v>25</v>
      </c>
      <c r="N810" s="1" t="n">
        <f aca="false">J810*25%</f>
        <v>161.5</v>
      </c>
      <c r="O810" s="1" t="n">
        <v>15</v>
      </c>
      <c r="P810" s="1" t="n">
        <f aca="false">J810*15%</f>
        <v>96.9</v>
      </c>
      <c r="U810" s="1" t="n">
        <f aca="false">T810+R810+P810+N810+K810+J810</f>
        <v>904.4</v>
      </c>
    </row>
    <row r="811" customFormat="false" ht="12" hidden="false" customHeight="false" outlineLevel="0" collapsed="false">
      <c r="A811" s="1" t="n">
        <v>8</v>
      </c>
      <c r="B811" s="1" t="s">
        <v>791</v>
      </c>
      <c r="C811" s="1" t="s">
        <v>40</v>
      </c>
      <c r="F811" s="2" t="s">
        <v>41</v>
      </c>
      <c r="H811" s="1" t="s">
        <v>42</v>
      </c>
      <c r="J811" s="1" t="n">
        <v>836</v>
      </c>
      <c r="L811" s="14" t="n">
        <f aca="false">(J811+K811)*15%</f>
        <v>125.4</v>
      </c>
      <c r="M811" s="1" t="n">
        <v>25</v>
      </c>
      <c r="N811" s="1" t="n">
        <f aca="false">(J811+K811)*25%</f>
        <v>209</v>
      </c>
      <c r="O811" s="1" t="n">
        <v>15</v>
      </c>
      <c r="P811" s="1" t="n">
        <f aca="false">J811*15%</f>
        <v>125.4</v>
      </c>
      <c r="S811" s="1" t="n">
        <v>15</v>
      </c>
      <c r="T811" s="1" t="n">
        <f aca="false">J811*15%</f>
        <v>125.4</v>
      </c>
      <c r="U811" s="1" t="n">
        <f aca="false">T811+R811+P811+N811+K811+J811</f>
        <v>1295.8</v>
      </c>
    </row>
    <row r="812" customFormat="false" ht="12" hidden="false" customHeight="false" outlineLevel="0" collapsed="false">
      <c r="A812" s="1" t="n">
        <v>9</v>
      </c>
      <c r="B812" s="1" t="s">
        <v>355</v>
      </c>
      <c r="C812" s="1" t="s">
        <v>40</v>
      </c>
      <c r="F812" s="2" t="s">
        <v>41</v>
      </c>
      <c r="H812" s="1" t="s">
        <v>42</v>
      </c>
      <c r="J812" s="1" t="n">
        <v>836</v>
      </c>
      <c r="L812" s="14"/>
      <c r="M812" s="1" t="n">
        <v>25</v>
      </c>
      <c r="N812" s="1" t="n">
        <f aca="false">(J812+K812)*25%</f>
        <v>209</v>
      </c>
      <c r="O812" s="1" t="n">
        <v>15</v>
      </c>
      <c r="P812" s="1" t="n">
        <f aca="false">J812*15%</f>
        <v>125.4</v>
      </c>
      <c r="S812" s="1" t="n">
        <v>15</v>
      </c>
      <c r="T812" s="1" t="n">
        <f aca="false">J812*15%</f>
        <v>125.4</v>
      </c>
      <c r="U812" s="1" t="n">
        <f aca="false">T812+R812+P812+N812+K812+J812</f>
        <v>1295.8</v>
      </c>
    </row>
    <row r="813" customFormat="false" ht="12" hidden="false" customHeight="false" outlineLevel="0" collapsed="false">
      <c r="A813" s="1" t="n">
        <v>10</v>
      </c>
      <c r="B813" s="1" t="s">
        <v>792</v>
      </c>
      <c r="C813" s="1" t="s">
        <v>40</v>
      </c>
      <c r="F813" s="2" t="s">
        <v>41</v>
      </c>
      <c r="H813" s="1" t="s">
        <v>42</v>
      </c>
      <c r="J813" s="1" t="n">
        <v>836</v>
      </c>
      <c r="L813" s="14"/>
      <c r="M813" s="1" t="n">
        <v>25</v>
      </c>
      <c r="N813" s="1" t="n">
        <f aca="false">(J813+K813)*25%</f>
        <v>209</v>
      </c>
      <c r="O813" s="1" t="n">
        <v>15</v>
      </c>
      <c r="P813" s="1" t="n">
        <f aca="false">J813*15%</f>
        <v>125.4</v>
      </c>
      <c r="S813" s="1" t="n">
        <v>15</v>
      </c>
      <c r="T813" s="1" t="n">
        <f aca="false">J813*15%</f>
        <v>125.4</v>
      </c>
      <c r="U813" s="1" t="n">
        <f aca="false">T813+R813+P813+N813+K813+J813</f>
        <v>1295.8</v>
      </c>
    </row>
    <row r="814" customFormat="false" ht="12" hidden="false" customHeight="false" outlineLevel="0" collapsed="false">
      <c r="A814" s="1" t="n">
        <v>11</v>
      </c>
      <c r="B814" s="1" t="s">
        <v>793</v>
      </c>
      <c r="C814" s="1" t="s">
        <v>40</v>
      </c>
      <c r="F814" s="2" t="s">
        <v>41</v>
      </c>
      <c r="H814" s="1" t="s">
        <v>42</v>
      </c>
      <c r="J814" s="1" t="n">
        <v>836</v>
      </c>
      <c r="L814" s="14"/>
      <c r="M814" s="1" t="n">
        <v>25</v>
      </c>
      <c r="N814" s="1" t="n">
        <f aca="false">(J814+K814)*25%</f>
        <v>209</v>
      </c>
      <c r="O814" s="1" t="n">
        <v>15</v>
      </c>
      <c r="P814" s="1" t="n">
        <f aca="false">J814*15%</f>
        <v>125.4</v>
      </c>
      <c r="S814" s="1" t="n">
        <v>15</v>
      </c>
      <c r="T814" s="1" t="n">
        <f aca="false">J814*15%</f>
        <v>125.4</v>
      </c>
      <c r="U814" s="1" t="n">
        <f aca="false">T814+R814+P814+N814+K814+J814</f>
        <v>1295.8</v>
      </c>
    </row>
    <row r="815" customFormat="false" ht="12" hidden="false" customHeight="false" outlineLevel="0" collapsed="false">
      <c r="A815" s="1" t="n">
        <v>12</v>
      </c>
      <c r="B815" s="1" t="s">
        <v>794</v>
      </c>
      <c r="C815" s="1" t="s">
        <v>40</v>
      </c>
      <c r="F815" s="2" t="s">
        <v>41</v>
      </c>
      <c r="H815" s="1" t="s">
        <v>42</v>
      </c>
      <c r="J815" s="1" t="n">
        <v>836</v>
      </c>
      <c r="L815" s="14"/>
      <c r="M815" s="1" t="n">
        <v>15</v>
      </c>
      <c r="N815" s="1" t="n">
        <f aca="false">(J815+K815)*15%</f>
        <v>125.4</v>
      </c>
      <c r="O815" s="1" t="n">
        <v>15</v>
      </c>
      <c r="P815" s="1" t="n">
        <f aca="false">J815*15%</f>
        <v>125.4</v>
      </c>
      <c r="S815" s="1" t="n">
        <v>15</v>
      </c>
      <c r="T815" s="1" t="n">
        <f aca="false">J815*15%</f>
        <v>125.4</v>
      </c>
      <c r="U815" s="1" t="n">
        <f aca="false">T815+R815+P815+N815+K815+J815</f>
        <v>1212.2</v>
      </c>
    </row>
    <row r="816" customFormat="false" ht="12" hidden="false" customHeight="false" outlineLevel="0" collapsed="false">
      <c r="A816" s="1" t="n">
        <v>13</v>
      </c>
      <c r="B816" s="1" t="s">
        <v>795</v>
      </c>
      <c r="C816" s="1" t="s">
        <v>40</v>
      </c>
      <c r="F816" s="2" t="s">
        <v>41</v>
      </c>
      <c r="H816" s="1" t="s">
        <v>42</v>
      </c>
      <c r="J816" s="1" t="n">
        <v>836</v>
      </c>
      <c r="L816" s="14"/>
      <c r="M816" s="1" t="n">
        <v>15</v>
      </c>
      <c r="N816" s="1" t="n">
        <f aca="false">(J816+K816)*15%</f>
        <v>125.4</v>
      </c>
      <c r="O816" s="1" t="n">
        <v>15</v>
      </c>
      <c r="P816" s="1" t="n">
        <f aca="false">J816*15%</f>
        <v>125.4</v>
      </c>
      <c r="S816" s="1" t="n">
        <v>15</v>
      </c>
      <c r="T816" s="1" t="n">
        <f aca="false">J816*15%</f>
        <v>125.4</v>
      </c>
      <c r="U816" s="1" t="n">
        <f aca="false">T816+R816+P816+N816+K816+J816</f>
        <v>1212.2</v>
      </c>
    </row>
    <row r="817" customFormat="false" ht="12" hidden="false" customHeight="false" outlineLevel="0" collapsed="false">
      <c r="A817" s="1" t="n">
        <v>14</v>
      </c>
      <c r="B817" s="1" t="s">
        <v>796</v>
      </c>
      <c r="C817" s="1" t="s">
        <v>40</v>
      </c>
      <c r="F817" s="2" t="s">
        <v>41</v>
      </c>
      <c r="H817" s="1" t="s">
        <v>42</v>
      </c>
      <c r="J817" s="1" t="n">
        <v>836</v>
      </c>
      <c r="L817" s="14"/>
      <c r="M817" s="1" t="n">
        <v>15</v>
      </c>
      <c r="N817" s="1" t="n">
        <f aca="false">(J817+K817)*15%</f>
        <v>125.4</v>
      </c>
      <c r="O817" s="1" t="n">
        <v>15</v>
      </c>
      <c r="P817" s="1" t="n">
        <f aca="false">J817*15%</f>
        <v>125.4</v>
      </c>
      <c r="S817" s="1" t="n">
        <v>15</v>
      </c>
      <c r="T817" s="1" t="n">
        <f aca="false">J817*15%</f>
        <v>125.4</v>
      </c>
      <c r="U817" s="1" t="n">
        <f aca="false">T817+R817+P817+N817+K817+J817</f>
        <v>1212.2</v>
      </c>
    </row>
    <row r="818" customFormat="false" ht="12" hidden="false" customHeight="false" outlineLevel="0" collapsed="false">
      <c r="A818" s="1" t="n">
        <v>15</v>
      </c>
      <c r="B818" s="1" t="s">
        <v>797</v>
      </c>
      <c r="C818" s="1" t="s">
        <v>40</v>
      </c>
      <c r="F818" s="2" t="s">
        <v>41</v>
      </c>
      <c r="H818" s="1" t="s">
        <v>42</v>
      </c>
      <c r="J818" s="1" t="n">
        <v>836</v>
      </c>
      <c r="L818" s="14" t="n">
        <f aca="false">(J818+K818)*15%</f>
        <v>125.4</v>
      </c>
      <c r="M818" s="1" t="n">
        <v>10</v>
      </c>
      <c r="N818" s="1" t="n">
        <f aca="false">(J818+K818)*10%</f>
        <v>83.6</v>
      </c>
      <c r="O818" s="1" t="n">
        <v>15</v>
      </c>
      <c r="P818" s="1" t="n">
        <f aca="false">J818*15%</f>
        <v>125.4</v>
      </c>
      <c r="S818" s="1" t="n">
        <v>15</v>
      </c>
      <c r="T818" s="1" t="n">
        <f aca="false">J818*15%</f>
        <v>125.4</v>
      </c>
      <c r="U818" s="1" t="n">
        <f aca="false">T818+R818+P818+N818+K818+J818</f>
        <v>1170.4</v>
      </c>
    </row>
    <row r="819" customFormat="false" ht="12" hidden="false" customHeight="false" outlineLevel="0" collapsed="false">
      <c r="A819" s="1" t="n">
        <v>16</v>
      </c>
      <c r="B819" s="1" t="s">
        <v>798</v>
      </c>
      <c r="C819" s="1" t="s">
        <v>40</v>
      </c>
      <c r="F819" s="2" t="s">
        <v>41</v>
      </c>
      <c r="H819" s="1" t="s">
        <v>42</v>
      </c>
      <c r="J819" s="1" t="n">
        <v>836</v>
      </c>
      <c r="L819" s="14" t="n">
        <f aca="false">(J819+K819)*15%</f>
        <v>125.4</v>
      </c>
      <c r="M819" s="1" t="n">
        <v>10</v>
      </c>
      <c r="N819" s="1" t="n">
        <f aca="false">(J819+K819)*10%</f>
        <v>83.6</v>
      </c>
      <c r="O819" s="1" t="n">
        <v>15</v>
      </c>
      <c r="P819" s="1" t="n">
        <f aca="false">J819*15%</f>
        <v>125.4</v>
      </c>
      <c r="S819" s="1" t="n">
        <v>15</v>
      </c>
      <c r="T819" s="1" t="n">
        <f aca="false">J819*15%</f>
        <v>125.4</v>
      </c>
      <c r="U819" s="1" t="n">
        <f aca="false">T819+R819+P819+N819+K819+J819</f>
        <v>1170.4</v>
      </c>
    </row>
    <row r="820" customFormat="false" ht="12" hidden="false" customHeight="false" outlineLevel="0" collapsed="false">
      <c r="A820" s="1" t="n">
        <v>17</v>
      </c>
      <c r="B820" s="1" t="s">
        <v>799</v>
      </c>
      <c r="C820" s="1" t="s">
        <v>40</v>
      </c>
      <c r="F820" s="2" t="s">
        <v>41</v>
      </c>
      <c r="J820" s="1" t="n">
        <f aca="false">732*102%</f>
        <v>746.64</v>
      </c>
      <c r="L820" s="14"/>
      <c r="M820" s="1" t="n">
        <v>15</v>
      </c>
      <c r="N820" s="1" t="n">
        <f aca="false">(J820+K820)*15%</f>
        <v>111.996</v>
      </c>
      <c r="O820" s="1" t="n">
        <v>15</v>
      </c>
      <c r="P820" s="1" t="n">
        <f aca="false">J820*15%</f>
        <v>111.996</v>
      </c>
      <c r="S820" s="1" t="n">
        <v>15</v>
      </c>
      <c r="T820" s="1" t="n">
        <f aca="false">J820*15%</f>
        <v>111.996</v>
      </c>
      <c r="U820" s="1" t="n">
        <f aca="false">T820+R820+P820+N820+K820+J820</f>
        <v>1082.628</v>
      </c>
    </row>
    <row r="821" customFormat="false" ht="12" hidden="false" customHeight="false" outlineLevel="0" collapsed="false">
      <c r="A821" s="1" t="n">
        <v>18</v>
      </c>
      <c r="B821" s="1" t="s">
        <v>800</v>
      </c>
      <c r="C821" s="1" t="s">
        <v>40</v>
      </c>
      <c r="F821" s="2" t="s">
        <v>41</v>
      </c>
      <c r="J821" s="1" t="n">
        <f aca="false">732*102%</f>
        <v>746.64</v>
      </c>
      <c r="L821" s="14"/>
      <c r="M821" s="1" t="n">
        <v>5</v>
      </c>
      <c r="N821" s="1" t="n">
        <f aca="false">(J821+K821)*5%</f>
        <v>37.332</v>
      </c>
      <c r="O821" s="1" t="n">
        <v>15</v>
      </c>
      <c r="P821" s="1" t="n">
        <f aca="false">J821*15%</f>
        <v>111.996</v>
      </c>
      <c r="S821" s="1" t="n">
        <v>15</v>
      </c>
      <c r="T821" s="1" t="n">
        <f aca="false">J821*15%</f>
        <v>111.996</v>
      </c>
      <c r="U821" s="1" t="n">
        <f aca="false">T821+R821+P821+N821+K821+J821</f>
        <v>1007.964</v>
      </c>
    </row>
    <row r="822" customFormat="false" ht="12" hidden="false" customHeight="false" outlineLevel="0" collapsed="false">
      <c r="A822" s="1" t="n">
        <v>19</v>
      </c>
      <c r="B822" s="1" t="s">
        <v>801</v>
      </c>
      <c r="C822" s="1" t="s">
        <v>40</v>
      </c>
      <c r="F822" s="2" t="s">
        <v>41</v>
      </c>
      <c r="J822" s="1" t="n">
        <f aca="false">732*102%</f>
        <v>746.64</v>
      </c>
      <c r="L822" s="14"/>
      <c r="M822" s="1" t="n">
        <v>0</v>
      </c>
      <c r="N822" s="1" t="n">
        <f aca="false">(J822+K822)*0%</f>
        <v>0</v>
      </c>
      <c r="O822" s="1" t="n">
        <v>15</v>
      </c>
      <c r="P822" s="1" t="n">
        <f aca="false">J822*15%</f>
        <v>111.996</v>
      </c>
      <c r="S822" s="1" t="n">
        <v>15</v>
      </c>
      <c r="T822" s="1" t="n">
        <f aca="false">J822*15%</f>
        <v>111.996</v>
      </c>
      <c r="U822" s="1" t="n">
        <f aca="false">T822+R822+P822+N822+K822+J822</f>
        <v>970.632</v>
      </c>
    </row>
    <row r="823" customFormat="false" ht="12" hidden="false" customHeight="false" outlineLevel="0" collapsed="false">
      <c r="A823" s="1" t="n">
        <v>20</v>
      </c>
      <c r="B823" s="1" t="s">
        <v>802</v>
      </c>
      <c r="C823" s="1" t="s">
        <v>40</v>
      </c>
      <c r="F823" s="2" t="s">
        <v>41</v>
      </c>
      <c r="J823" s="1" t="n">
        <f aca="false">732*102%</f>
        <v>746.64</v>
      </c>
      <c r="L823" s="14"/>
      <c r="M823" s="1" t="n">
        <v>5</v>
      </c>
      <c r="N823" s="1" t="n">
        <f aca="false">(J823+K823)*5%</f>
        <v>37.332</v>
      </c>
      <c r="O823" s="1" t="n">
        <v>15</v>
      </c>
      <c r="P823" s="1" t="n">
        <f aca="false">J823*15%</f>
        <v>111.996</v>
      </c>
      <c r="S823" s="1" t="n">
        <v>15</v>
      </c>
      <c r="T823" s="1" t="n">
        <f aca="false">J823*15%</f>
        <v>111.996</v>
      </c>
      <c r="U823" s="1" t="n">
        <f aca="false">T823+R823+P823+N823+K823+J823</f>
        <v>1007.964</v>
      </c>
    </row>
    <row r="824" customFormat="false" ht="12" hidden="false" customHeight="false" outlineLevel="0" collapsed="false">
      <c r="A824" s="1" t="n">
        <v>21</v>
      </c>
      <c r="B824" s="1" t="s">
        <v>803</v>
      </c>
      <c r="C824" s="1" t="s">
        <v>40</v>
      </c>
      <c r="F824" s="2" t="s">
        <v>41</v>
      </c>
      <c r="J824" s="1" t="n">
        <f aca="false">732*102%</f>
        <v>746.64</v>
      </c>
      <c r="L824" s="14"/>
      <c r="M824" s="1" t="n">
        <v>5</v>
      </c>
      <c r="N824" s="1" t="n">
        <f aca="false">(J824+K824)*5%</f>
        <v>37.332</v>
      </c>
      <c r="O824" s="1" t="n">
        <v>15</v>
      </c>
      <c r="P824" s="1" t="n">
        <f aca="false">J824*15%</f>
        <v>111.996</v>
      </c>
      <c r="S824" s="1" t="n">
        <v>15</v>
      </c>
      <c r="T824" s="1" t="n">
        <f aca="false">J824*15%</f>
        <v>111.996</v>
      </c>
      <c r="U824" s="1" t="n">
        <f aca="false">T824+R824+P824+N824+K824+J824</f>
        <v>1007.964</v>
      </c>
    </row>
    <row r="825" customFormat="false" ht="12" hidden="false" customHeight="false" outlineLevel="0" collapsed="false">
      <c r="A825" s="1" t="n">
        <v>22</v>
      </c>
      <c r="B825" s="1" t="s">
        <v>36</v>
      </c>
      <c r="C825" s="1" t="s">
        <v>804</v>
      </c>
      <c r="F825" s="2" t="s">
        <v>41</v>
      </c>
      <c r="J825" s="1" t="n">
        <f aca="false">732*102%</f>
        <v>746.64</v>
      </c>
      <c r="L825" s="14"/>
      <c r="M825" s="1" t="n">
        <v>0</v>
      </c>
      <c r="N825" s="1" t="n">
        <f aca="false">(J825+K825)*0%</f>
        <v>0</v>
      </c>
      <c r="O825" s="1" t="n">
        <v>15</v>
      </c>
      <c r="P825" s="1" t="n">
        <f aca="false">J825*15%</f>
        <v>111.996</v>
      </c>
      <c r="U825" s="1" t="n">
        <f aca="false">T825+R825+P825+N825+K825+J825</f>
        <v>858.636</v>
      </c>
    </row>
    <row r="826" customFormat="false" ht="12" hidden="false" customHeight="false" outlineLevel="0" collapsed="false">
      <c r="A826" s="1" t="n">
        <v>23</v>
      </c>
      <c r="B826" s="1" t="s">
        <v>805</v>
      </c>
      <c r="C826" s="1" t="s">
        <v>804</v>
      </c>
      <c r="F826" s="2" t="s">
        <v>41</v>
      </c>
      <c r="J826" s="1" t="n">
        <f aca="false">732*102%</f>
        <v>746.64</v>
      </c>
      <c r="L826" s="14"/>
      <c r="M826" s="1" t="n">
        <v>5</v>
      </c>
      <c r="N826" s="1" t="n">
        <f aca="false">(J826+K826)*5%</f>
        <v>37.332</v>
      </c>
      <c r="O826" s="1" t="n">
        <v>15</v>
      </c>
      <c r="P826" s="1" t="n">
        <f aca="false">J826*15%</f>
        <v>111.996</v>
      </c>
      <c r="U826" s="1" t="n">
        <f aca="false">T826+R826+P826+N826+K826+J826</f>
        <v>895.968</v>
      </c>
    </row>
    <row r="827" customFormat="false" ht="12" hidden="false" customHeight="false" outlineLevel="0" collapsed="false">
      <c r="A827" s="1" t="n">
        <v>24</v>
      </c>
      <c r="B827" s="1" t="s">
        <v>806</v>
      </c>
      <c r="C827" s="1" t="s">
        <v>807</v>
      </c>
      <c r="F827" s="2" t="s">
        <v>48</v>
      </c>
      <c r="J827" s="1" t="n">
        <f aca="false">644*102%</f>
        <v>656.88</v>
      </c>
      <c r="L827" s="14"/>
      <c r="M827" s="1" t="n">
        <v>25</v>
      </c>
      <c r="N827" s="1" t="n">
        <f aca="false">(J827+K827)*25%</f>
        <v>164.22</v>
      </c>
      <c r="O827" s="1" t="n">
        <v>10</v>
      </c>
      <c r="P827" s="1" t="n">
        <f aca="false">J827*10%</f>
        <v>65.688</v>
      </c>
      <c r="U827" s="1" t="n">
        <f aca="false">T827+R827+P827+N827+K827+J827</f>
        <v>886.788</v>
      </c>
    </row>
    <row r="828" customFormat="false" ht="12" hidden="false" customHeight="false" outlineLevel="0" collapsed="false">
      <c r="A828" s="1" t="n">
        <v>25</v>
      </c>
      <c r="B828" s="1" t="s">
        <v>808</v>
      </c>
      <c r="C828" s="1" t="s">
        <v>809</v>
      </c>
      <c r="F828" s="2" t="s">
        <v>48</v>
      </c>
      <c r="J828" s="1" t="n">
        <f aca="false">644*102%</f>
        <v>656.88</v>
      </c>
      <c r="L828" s="14"/>
      <c r="M828" s="1" t="n">
        <v>20</v>
      </c>
      <c r="N828" s="1" t="n">
        <f aca="false">(J828+K828)*20%</f>
        <v>131.376</v>
      </c>
      <c r="O828" s="1" t="n">
        <v>15</v>
      </c>
      <c r="P828" s="1" t="n">
        <f aca="false">J828*15%</f>
        <v>98.532</v>
      </c>
      <c r="U828" s="1" t="n">
        <f aca="false">T828+R828+P828+N828+K828+J828</f>
        <v>886.788</v>
      </c>
    </row>
    <row r="829" customFormat="false" ht="12" hidden="false" customHeight="false" outlineLevel="0" collapsed="false">
      <c r="A829" s="1" t="n">
        <v>26</v>
      </c>
      <c r="B829" s="1" t="s">
        <v>810</v>
      </c>
      <c r="C829" s="1" t="s">
        <v>49</v>
      </c>
      <c r="F829" s="2" t="s">
        <v>187</v>
      </c>
      <c r="J829" s="1" t="n">
        <v>464</v>
      </c>
      <c r="L829" s="14"/>
      <c r="M829" s="1" t="n">
        <v>20</v>
      </c>
      <c r="N829" s="1" t="n">
        <f aca="false">(J829+K829)*20%</f>
        <v>92.8</v>
      </c>
      <c r="O829" s="1" t="n">
        <v>15</v>
      </c>
      <c r="P829" s="1" t="n">
        <f aca="false">J829*15%</f>
        <v>69.6</v>
      </c>
      <c r="S829" s="1" t="n">
        <v>15</v>
      </c>
      <c r="T829" s="1" t="n">
        <f aca="false">J829*15%</f>
        <v>69.6</v>
      </c>
      <c r="U829" s="1" t="n">
        <f aca="false">T829+R829+P829+N829+K829+J829</f>
        <v>696</v>
      </c>
    </row>
    <row r="830" customFormat="false" ht="12" hidden="false" customHeight="false" outlineLevel="0" collapsed="false">
      <c r="A830" s="1" t="n">
        <v>27</v>
      </c>
      <c r="B830" s="1" t="s">
        <v>811</v>
      </c>
      <c r="C830" s="1" t="s">
        <v>49</v>
      </c>
      <c r="F830" s="2" t="s">
        <v>48</v>
      </c>
      <c r="J830" s="1" t="n">
        <v>464</v>
      </c>
      <c r="L830" s="14" t="n">
        <f aca="false">(J830+K830)*15%</f>
        <v>69.6</v>
      </c>
      <c r="M830" s="1" t="n">
        <v>15</v>
      </c>
      <c r="N830" s="1" t="n">
        <f aca="false">(J830+K830)*15%</f>
        <v>69.6</v>
      </c>
      <c r="O830" s="1" t="n">
        <v>15</v>
      </c>
      <c r="P830" s="1" t="n">
        <f aca="false">J830*15%</f>
        <v>69.6</v>
      </c>
      <c r="S830" s="1" t="n">
        <v>15</v>
      </c>
      <c r="T830" s="1" t="n">
        <f aca="false">J830*15%</f>
        <v>69.6</v>
      </c>
      <c r="U830" s="1" t="n">
        <f aca="false">T830+R830+P830+N830+K830+J830</f>
        <v>672.8</v>
      </c>
    </row>
    <row r="831" customFormat="false" ht="12" hidden="false" customHeight="false" outlineLevel="0" collapsed="false">
      <c r="A831" s="1" t="n">
        <v>28</v>
      </c>
      <c r="B831" s="1" t="s">
        <v>812</v>
      </c>
      <c r="C831" s="1" t="s">
        <v>49</v>
      </c>
      <c r="F831" s="2" t="s">
        <v>187</v>
      </c>
      <c r="J831" s="1" t="n">
        <v>464</v>
      </c>
      <c r="L831" s="14"/>
      <c r="M831" s="1" t="n">
        <v>5</v>
      </c>
      <c r="N831" s="1" t="n">
        <f aca="false">(J831+K831)*5%</f>
        <v>23.2</v>
      </c>
      <c r="O831" s="1" t="n">
        <v>15</v>
      </c>
      <c r="P831" s="1" t="n">
        <f aca="false">J831*15%</f>
        <v>69.6</v>
      </c>
      <c r="S831" s="1" t="n">
        <v>15</v>
      </c>
      <c r="T831" s="1" t="n">
        <f aca="false">J831*15%</f>
        <v>69.6</v>
      </c>
      <c r="U831" s="1" t="n">
        <f aca="false">T831+R831+P831+N831+K831+J831</f>
        <v>626.4</v>
      </c>
    </row>
    <row r="832" customFormat="false" ht="12" hidden="false" customHeight="false" outlineLevel="0" collapsed="false">
      <c r="A832" s="1" t="n">
        <v>29</v>
      </c>
      <c r="B832" s="1" t="s">
        <v>813</v>
      </c>
      <c r="C832" s="1" t="s">
        <v>49</v>
      </c>
      <c r="F832" s="2" t="s">
        <v>187</v>
      </c>
      <c r="J832" s="1" t="n">
        <v>464</v>
      </c>
      <c r="L832" s="14"/>
      <c r="M832" s="1" t="n">
        <v>20</v>
      </c>
      <c r="N832" s="1" t="n">
        <f aca="false">(J832+K832)*20%</f>
        <v>92.8</v>
      </c>
      <c r="O832" s="1" t="n">
        <v>15</v>
      </c>
      <c r="P832" s="1" t="n">
        <f aca="false">J832*15%</f>
        <v>69.6</v>
      </c>
      <c r="S832" s="1" t="n">
        <v>15</v>
      </c>
      <c r="T832" s="1" t="n">
        <f aca="false">J832*15%</f>
        <v>69.6</v>
      </c>
      <c r="U832" s="1" t="n">
        <f aca="false">T832+R832+P832+N832+K832+J832</f>
        <v>696</v>
      </c>
    </row>
    <row r="833" customFormat="false" ht="12" hidden="false" customHeight="false" outlineLevel="0" collapsed="false">
      <c r="A833" s="1" t="n">
        <v>30</v>
      </c>
      <c r="B833" s="1" t="s">
        <v>814</v>
      </c>
      <c r="C833" s="1" t="s">
        <v>49</v>
      </c>
      <c r="F833" s="2" t="s">
        <v>187</v>
      </c>
      <c r="J833" s="1" t="n">
        <v>464</v>
      </c>
      <c r="L833" s="14"/>
      <c r="M833" s="1" t="n">
        <v>25</v>
      </c>
      <c r="N833" s="1" t="n">
        <f aca="false">(J833+K833)*25%</f>
        <v>116</v>
      </c>
      <c r="O833" s="1" t="n">
        <v>15</v>
      </c>
      <c r="P833" s="1" t="n">
        <f aca="false">J833*15%</f>
        <v>69.6</v>
      </c>
      <c r="S833" s="1" t="n">
        <v>15</v>
      </c>
      <c r="T833" s="1" t="n">
        <f aca="false">J833*15%</f>
        <v>69.6</v>
      </c>
      <c r="U833" s="1" t="n">
        <f aca="false">T833+R833+P833+N833+K833+J833</f>
        <v>719.2</v>
      </c>
    </row>
    <row r="834" customFormat="false" ht="12" hidden="false" customHeight="false" outlineLevel="0" collapsed="false">
      <c r="A834" s="1" t="n">
        <v>31</v>
      </c>
      <c r="B834" s="1" t="s">
        <v>815</v>
      </c>
      <c r="C834" s="1" t="s">
        <v>49</v>
      </c>
      <c r="F834" s="2" t="s">
        <v>187</v>
      </c>
      <c r="J834" s="1" t="n">
        <v>464</v>
      </c>
      <c r="L834" s="14"/>
      <c r="M834" s="1" t="n">
        <v>20</v>
      </c>
      <c r="N834" s="1" t="n">
        <f aca="false">(J834+K834)*20%</f>
        <v>92.8</v>
      </c>
      <c r="O834" s="1" t="n">
        <v>15</v>
      </c>
      <c r="P834" s="1" t="n">
        <f aca="false">J834*15%</f>
        <v>69.6</v>
      </c>
      <c r="S834" s="1" t="n">
        <v>15</v>
      </c>
      <c r="T834" s="1" t="n">
        <f aca="false">J834*15%</f>
        <v>69.6</v>
      </c>
      <c r="U834" s="1" t="n">
        <f aca="false">T834+R834+P834+N834+K834+J834</f>
        <v>696</v>
      </c>
    </row>
    <row r="835" customFormat="false" ht="12" hidden="false" customHeight="false" outlineLevel="0" collapsed="false">
      <c r="A835" s="1" t="n">
        <v>32</v>
      </c>
      <c r="B835" s="1" t="s">
        <v>816</v>
      </c>
      <c r="C835" s="1" t="s">
        <v>49</v>
      </c>
      <c r="F835" s="2" t="s">
        <v>187</v>
      </c>
      <c r="J835" s="1" t="n">
        <v>464</v>
      </c>
      <c r="L835" s="14"/>
      <c r="M835" s="1" t="n">
        <v>15</v>
      </c>
      <c r="N835" s="1" t="n">
        <f aca="false">(J835+K835)*15%</f>
        <v>69.6</v>
      </c>
      <c r="O835" s="1" t="n">
        <v>15</v>
      </c>
      <c r="P835" s="1" t="n">
        <f aca="false">J835*15%</f>
        <v>69.6</v>
      </c>
      <c r="S835" s="1" t="n">
        <v>15</v>
      </c>
      <c r="T835" s="1" t="n">
        <f aca="false">J835*15%</f>
        <v>69.6</v>
      </c>
      <c r="U835" s="1" t="n">
        <f aca="false">T835+R835+P835+N835+K835+J835</f>
        <v>672.8</v>
      </c>
    </row>
    <row r="836" customFormat="false" ht="12" hidden="false" customHeight="false" outlineLevel="0" collapsed="false">
      <c r="A836" s="1" t="n">
        <v>33</v>
      </c>
      <c r="B836" s="1" t="s">
        <v>817</v>
      </c>
      <c r="C836" s="1" t="s">
        <v>49</v>
      </c>
      <c r="F836" s="2" t="s">
        <v>187</v>
      </c>
      <c r="J836" s="1" t="n">
        <v>464</v>
      </c>
      <c r="L836" s="14"/>
      <c r="M836" s="1" t="n">
        <v>15</v>
      </c>
      <c r="N836" s="1" t="n">
        <f aca="false">(J836+K836)*15%</f>
        <v>69.6</v>
      </c>
      <c r="O836" s="1" t="n">
        <v>15</v>
      </c>
      <c r="P836" s="1" t="n">
        <f aca="false">J836*15%</f>
        <v>69.6</v>
      </c>
      <c r="S836" s="1" t="n">
        <v>15</v>
      </c>
      <c r="T836" s="1" t="n">
        <f aca="false">J836*15%</f>
        <v>69.6</v>
      </c>
      <c r="U836" s="1" t="n">
        <f aca="false">T836+R836+P836+N836+K836+J836</f>
        <v>672.8</v>
      </c>
    </row>
    <row r="837" customFormat="false" ht="12" hidden="false" customHeight="false" outlineLevel="0" collapsed="false">
      <c r="A837" s="1" t="n">
        <v>34</v>
      </c>
      <c r="B837" s="1" t="s">
        <v>818</v>
      </c>
      <c r="C837" s="1" t="s">
        <v>49</v>
      </c>
      <c r="F837" s="2" t="s">
        <v>187</v>
      </c>
      <c r="J837" s="1" t="n">
        <v>464</v>
      </c>
      <c r="L837" s="14"/>
      <c r="M837" s="1" t="n">
        <v>10</v>
      </c>
      <c r="N837" s="1" t="n">
        <f aca="false">(J837+K837)*10%</f>
        <v>46.4</v>
      </c>
      <c r="O837" s="1" t="n">
        <v>15</v>
      </c>
      <c r="P837" s="1" t="n">
        <f aca="false">J837*15%</f>
        <v>69.6</v>
      </c>
      <c r="S837" s="1" t="n">
        <v>15</v>
      </c>
      <c r="T837" s="1" t="n">
        <f aca="false">J837*15%</f>
        <v>69.6</v>
      </c>
      <c r="U837" s="1" t="n">
        <f aca="false">T837+R837+P837+N837+K837+J837</f>
        <v>649.6</v>
      </c>
    </row>
    <row r="838" customFormat="false" ht="12" hidden="false" customHeight="false" outlineLevel="0" collapsed="false">
      <c r="A838" s="1" t="n">
        <v>35</v>
      </c>
      <c r="B838" s="1" t="s">
        <v>819</v>
      </c>
      <c r="C838" s="1" t="s">
        <v>49</v>
      </c>
      <c r="F838" s="2" t="s">
        <v>187</v>
      </c>
      <c r="J838" s="1" t="n">
        <v>464</v>
      </c>
      <c r="L838" s="14"/>
      <c r="M838" s="1" t="n">
        <v>15</v>
      </c>
      <c r="N838" s="1" t="n">
        <f aca="false">(J838+K838)*15%</f>
        <v>69.6</v>
      </c>
      <c r="O838" s="1" t="n">
        <v>15</v>
      </c>
      <c r="P838" s="1" t="n">
        <f aca="false">J838*15%</f>
        <v>69.6</v>
      </c>
      <c r="S838" s="1" t="n">
        <v>15</v>
      </c>
      <c r="T838" s="1" t="n">
        <f aca="false">J838*15%</f>
        <v>69.6</v>
      </c>
      <c r="U838" s="1" t="n">
        <f aca="false">T838+R838+P838+N838+K838+J838</f>
        <v>672.8</v>
      </c>
    </row>
    <row r="839" customFormat="false" ht="12" hidden="false" customHeight="false" outlineLevel="0" collapsed="false">
      <c r="A839" s="1" t="n">
        <v>36</v>
      </c>
      <c r="B839" s="1" t="s">
        <v>820</v>
      </c>
      <c r="C839" s="1" t="s">
        <v>49</v>
      </c>
      <c r="F839" s="2" t="s">
        <v>187</v>
      </c>
      <c r="J839" s="1" t="n">
        <v>464</v>
      </c>
      <c r="L839" s="14"/>
      <c r="M839" s="1" t="n">
        <v>10</v>
      </c>
      <c r="N839" s="1" t="n">
        <f aca="false">(J839+K839)*10%</f>
        <v>46.4</v>
      </c>
      <c r="O839" s="1" t="n">
        <v>15</v>
      </c>
      <c r="P839" s="1" t="n">
        <f aca="false">J839*15%</f>
        <v>69.6</v>
      </c>
      <c r="S839" s="1" t="n">
        <v>15</v>
      </c>
      <c r="T839" s="1" t="n">
        <f aca="false">J839*15%</f>
        <v>69.6</v>
      </c>
      <c r="U839" s="1" t="n">
        <f aca="false">T839+R839+P839+N839+K839+J839</f>
        <v>649.6</v>
      </c>
    </row>
    <row r="840" customFormat="false" ht="12" hidden="false" customHeight="false" outlineLevel="0" collapsed="false">
      <c r="A840" s="1" t="n">
        <v>37</v>
      </c>
      <c r="B840" s="1" t="s">
        <v>821</v>
      </c>
      <c r="C840" s="1" t="s">
        <v>49</v>
      </c>
      <c r="F840" s="2" t="s">
        <v>187</v>
      </c>
      <c r="J840" s="1" t="n">
        <v>464</v>
      </c>
      <c r="L840" s="14"/>
      <c r="M840" s="1" t="n">
        <v>10</v>
      </c>
      <c r="N840" s="1" t="n">
        <f aca="false">(J840+K840)*10%</f>
        <v>46.4</v>
      </c>
      <c r="O840" s="1" t="n">
        <v>15</v>
      </c>
      <c r="P840" s="1" t="n">
        <f aca="false">J840*15%</f>
        <v>69.6</v>
      </c>
      <c r="S840" s="1" t="n">
        <v>15</v>
      </c>
      <c r="T840" s="1" t="n">
        <f aca="false">J840*15%</f>
        <v>69.6</v>
      </c>
      <c r="U840" s="1" t="n">
        <f aca="false">T840+R840+P840+N840+K840+J840</f>
        <v>649.6</v>
      </c>
    </row>
    <row r="841" customFormat="false" ht="12" hidden="false" customHeight="false" outlineLevel="0" collapsed="false">
      <c r="A841" s="1" t="n">
        <v>38</v>
      </c>
      <c r="B841" s="1" t="s">
        <v>822</v>
      </c>
      <c r="C841" s="1" t="s">
        <v>49</v>
      </c>
      <c r="F841" s="2" t="s">
        <v>187</v>
      </c>
      <c r="J841" s="1" t="n">
        <v>464</v>
      </c>
      <c r="L841" s="14" t="n">
        <f aca="false">(J841+K841)*15%</f>
        <v>69.6</v>
      </c>
      <c r="M841" s="1" t="n">
        <v>20</v>
      </c>
      <c r="N841" s="1" t="n">
        <f aca="false">(J841+K841)*20%</f>
        <v>92.8</v>
      </c>
      <c r="O841" s="1" t="n">
        <v>15</v>
      </c>
      <c r="P841" s="1" t="n">
        <f aca="false">J841*15%</f>
        <v>69.6</v>
      </c>
      <c r="S841" s="1" t="n">
        <v>15</v>
      </c>
      <c r="T841" s="1" t="n">
        <f aca="false">J841*15%</f>
        <v>69.6</v>
      </c>
      <c r="U841" s="1" t="n">
        <f aca="false">T841+R841+P841+N841+K841+J841</f>
        <v>696</v>
      </c>
    </row>
    <row r="842" customFormat="false" ht="12" hidden="false" customHeight="false" outlineLevel="0" collapsed="false">
      <c r="A842" s="1" t="n">
        <v>39</v>
      </c>
      <c r="B842" s="1" t="s">
        <v>823</v>
      </c>
      <c r="C842" s="1" t="s">
        <v>49</v>
      </c>
      <c r="F842" s="2" t="s">
        <v>187</v>
      </c>
      <c r="J842" s="1" t="n">
        <v>464</v>
      </c>
      <c r="L842" s="14" t="n">
        <f aca="false">(J842+K842)*15%</f>
        <v>69.6</v>
      </c>
      <c r="M842" s="1" t="n">
        <v>10</v>
      </c>
      <c r="N842" s="1" t="n">
        <f aca="false">(J842+K842)*10%</f>
        <v>46.4</v>
      </c>
      <c r="O842" s="1" t="n">
        <v>15</v>
      </c>
      <c r="P842" s="1" t="n">
        <f aca="false">J842*15%</f>
        <v>69.6</v>
      </c>
      <c r="S842" s="1" t="n">
        <v>15</v>
      </c>
      <c r="T842" s="1" t="n">
        <f aca="false">J842*15%</f>
        <v>69.6</v>
      </c>
      <c r="U842" s="1" t="n">
        <f aca="false">T842+R842+P842+N842+K842+J842</f>
        <v>649.6</v>
      </c>
    </row>
    <row r="843" customFormat="false" ht="12" hidden="false" customHeight="false" outlineLevel="0" collapsed="false">
      <c r="A843" s="1" t="n">
        <v>40</v>
      </c>
      <c r="B843" s="1" t="s">
        <v>824</v>
      </c>
      <c r="C843" s="1" t="s">
        <v>49</v>
      </c>
      <c r="F843" s="2" t="s">
        <v>187</v>
      </c>
      <c r="J843" s="1" t="n">
        <v>464</v>
      </c>
      <c r="L843" s="14"/>
      <c r="M843" s="1" t="n">
        <v>25</v>
      </c>
      <c r="N843" s="1" t="n">
        <f aca="false">(J843+K843)*25%</f>
        <v>116</v>
      </c>
      <c r="O843" s="1" t="n">
        <v>15</v>
      </c>
      <c r="P843" s="1" t="n">
        <f aca="false">J843*15%</f>
        <v>69.6</v>
      </c>
      <c r="S843" s="1" t="n">
        <v>15</v>
      </c>
      <c r="T843" s="1" t="n">
        <f aca="false">J843*15%</f>
        <v>69.6</v>
      </c>
      <c r="U843" s="1" t="n">
        <f aca="false">T843+R843+P843+N843+K843+J843</f>
        <v>719.2</v>
      </c>
    </row>
    <row r="844" customFormat="false" ht="12" hidden="false" customHeight="false" outlineLevel="0" collapsed="false">
      <c r="A844" s="1" t="n">
        <v>41</v>
      </c>
      <c r="B844" s="1" t="s">
        <v>825</v>
      </c>
      <c r="C844" s="1" t="s">
        <v>49</v>
      </c>
      <c r="F844" s="2" t="s">
        <v>187</v>
      </c>
      <c r="J844" s="1" t="n">
        <v>464</v>
      </c>
      <c r="L844" s="14"/>
      <c r="M844" s="1" t="n">
        <v>15</v>
      </c>
      <c r="N844" s="1" t="n">
        <f aca="false">(J844+K844)*15%</f>
        <v>69.6</v>
      </c>
      <c r="O844" s="1" t="n">
        <v>15</v>
      </c>
      <c r="P844" s="1" t="n">
        <f aca="false">J844*15%</f>
        <v>69.6</v>
      </c>
      <c r="S844" s="1" t="n">
        <v>15</v>
      </c>
      <c r="T844" s="1" t="n">
        <f aca="false">J844*15%</f>
        <v>69.6</v>
      </c>
      <c r="U844" s="1" t="n">
        <f aca="false">T844+R844+P844+N844+K844+J844</f>
        <v>672.8</v>
      </c>
    </row>
    <row r="845" customFormat="false" ht="12" hidden="false" customHeight="false" outlineLevel="0" collapsed="false">
      <c r="A845" s="1" t="n">
        <v>42</v>
      </c>
      <c r="B845" s="1" t="s">
        <v>826</v>
      </c>
      <c r="C845" s="1" t="s">
        <v>49</v>
      </c>
      <c r="F845" s="2" t="s">
        <v>187</v>
      </c>
      <c r="J845" s="1" t="n">
        <v>464</v>
      </c>
      <c r="L845" s="14"/>
      <c r="M845" s="1" t="n">
        <v>0</v>
      </c>
      <c r="N845" s="1" t="n">
        <f aca="false">(J845+K845)*0%</f>
        <v>0</v>
      </c>
      <c r="O845" s="1" t="n">
        <v>15</v>
      </c>
      <c r="P845" s="1" t="n">
        <f aca="false">J845*15%</f>
        <v>69.6</v>
      </c>
      <c r="S845" s="1" t="n">
        <v>15</v>
      </c>
      <c r="T845" s="1" t="n">
        <f aca="false">J845*15%</f>
        <v>69.6</v>
      </c>
      <c r="U845" s="1" t="n">
        <f aca="false">T845+R845+P845+N845+K845+J845</f>
        <v>603.2</v>
      </c>
    </row>
    <row r="846" customFormat="false" ht="12" hidden="false" customHeight="false" outlineLevel="0" collapsed="false">
      <c r="A846" s="1" t="n">
        <v>43</v>
      </c>
      <c r="B846" s="1" t="s">
        <v>827</v>
      </c>
      <c r="C846" s="1" t="s">
        <v>49</v>
      </c>
      <c r="F846" s="2" t="s">
        <v>187</v>
      </c>
      <c r="J846" s="1" t="n">
        <v>464</v>
      </c>
      <c r="L846" s="14"/>
      <c r="M846" s="1" t="n">
        <v>10</v>
      </c>
      <c r="N846" s="1" t="n">
        <f aca="false">(J846+K846)*10%</f>
        <v>46.4</v>
      </c>
      <c r="O846" s="1" t="n">
        <v>15</v>
      </c>
      <c r="P846" s="1" t="n">
        <f aca="false">J846*15%</f>
        <v>69.6</v>
      </c>
      <c r="S846" s="1" t="n">
        <v>15</v>
      </c>
      <c r="T846" s="1" t="n">
        <f aca="false">J846*15%</f>
        <v>69.6</v>
      </c>
      <c r="U846" s="1" t="n">
        <f aca="false">T846+R846+P846+N846+K846+J846</f>
        <v>649.6</v>
      </c>
    </row>
    <row r="847" customFormat="false" ht="12" hidden="false" customHeight="false" outlineLevel="0" collapsed="false">
      <c r="A847" s="1" t="n">
        <v>44</v>
      </c>
      <c r="B847" s="1" t="s">
        <v>828</v>
      </c>
      <c r="C847" s="1" t="s">
        <v>49</v>
      </c>
      <c r="J847" s="1" t="n">
        <v>464</v>
      </c>
      <c r="L847" s="14"/>
      <c r="M847" s="1" t="n">
        <v>0</v>
      </c>
      <c r="N847" s="1" t="n">
        <f aca="false">(J847+K847)*0%</f>
        <v>0</v>
      </c>
      <c r="O847" s="1" t="n">
        <v>15</v>
      </c>
      <c r="P847" s="1" t="n">
        <f aca="false">J847*15%</f>
        <v>69.6</v>
      </c>
      <c r="S847" s="1" t="n">
        <v>15</v>
      </c>
      <c r="T847" s="1" t="n">
        <f aca="false">J847*15%</f>
        <v>69.6</v>
      </c>
      <c r="U847" s="1" t="n">
        <f aca="false">T847+R847+P847+N847+K847+J847</f>
        <v>603.2</v>
      </c>
    </row>
    <row r="848" customFormat="false" ht="12" hidden="false" customHeight="false" outlineLevel="0" collapsed="false">
      <c r="A848" s="1" t="n">
        <v>45</v>
      </c>
      <c r="B848" s="1" t="s">
        <v>829</v>
      </c>
      <c r="C848" s="1" t="s">
        <v>49</v>
      </c>
      <c r="F848" s="2" t="s">
        <v>187</v>
      </c>
      <c r="J848" s="1" t="n">
        <v>464</v>
      </c>
      <c r="L848" s="14"/>
      <c r="M848" s="1" t="n">
        <v>25</v>
      </c>
      <c r="N848" s="1" t="n">
        <f aca="false">(J848+K848)*25%</f>
        <v>116</v>
      </c>
      <c r="O848" s="1" t="n">
        <v>15</v>
      </c>
      <c r="P848" s="1" t="n">
        <f aca="false">J848*15%</f>
        <v>69.6</v>
      </c>
      <c r="S848" s="1" t="n">
        <v>15</v>
      </c>
      <c r="T848" s="1" t="n">
        <f aca="false">J848*15%</f>
        <v>69.6</v>
      </c>
      <c r="U848" s="1" t="n">
        <f aca="false">T848+R848+P848+N848+K848+J848</f>
        <v>719.2</v>
      </c>
    </row>
    <row r="849" customFormat="false" ht="12" hidden="false" customHeight="false" outlineLevel="0" collapsed="false">
      <c r="A849" s="1" t="n">
        <v>46</v>
      </c>
      <c r="B849" s="1" t="s">
        <v>830</v>
      </c>
      <c r="C849" s="1" t="s">
        <v>49</v>
      </c>
      <c r="F849" s="2" t="s">
        <v>187</v>
      </c>
      <c r="J849" s="1" t="n">
        <v>464</v>
      </c>
      <c r="L849" s="14"/>
      <c r="M849" s="1" t="n">
        <v>15</v>
      </c>
      <c r="N849" s="1" t="n">
        <f aca="false">(J849+K849)*15%</f>
        <v>69.6</v>
      </c>
      <c r="O849" s="1" t="n">
        <v>15</v>
      </c>
      <c r="P849" s="1" t="n">
        <f aca="false">J849*15%</f>
        <v>69.6</v>
      </c>
      <c r="S849" s="1" t="n">
        <v>15</v>
      </c>
      <c r="T849" s="1" t="n">
        <f aca="false">J849*15%</f>
        <v>69.6</v>
      </c>
      <c r="U849" s="1" t="n">
        <f aca="false">T849+R849+P849+N849+K849+J849</f>
        <v>672.8</v>
      </c>
    </row>
    <row r="850" customFormat="false" ht="12" hidden="false" customHeight="false" outlineLevel="0" collapsed="false">
      <c r="A850" s="1" t="n">
        <v>47</v>
      </c>
      <c r="B850" s="1" t="s">
        <v>831</v>
      </c>
      <c r="C850" s="1" t="s">
        <v>49</v>
      </c>
      <c r="F850" s="2" t="s">
        <v>187</v>
      </c>
      <c r="J850" s="1" t="n">
        <v>464</v>
      </c>
      <c r="L850" s="14"/>
      <c r="M850" s="1" t="n">
        <v>10</v>
      </c>
      <c r="N850" s="1" t="n">
        <f aca="false">(J850+K850)*10%</f>
        <v>46.4</v>
      </c>
      <c r="O850" s="1" t="n">
        <v>15</v>
      </c>
      <c r="P850" s="1" t="n">
        <f aca="false">J850*15%</f>
        <v>69.6</v>
      </c>
      <c r="S850" s="1" t="n">
        <v>15</v>
      </c>
      <c r="T850" s="1" t="n">
        <f aca="false">J850*15%</f>
        <v>69.6</v>
      </c>
      <c r="U850" s="1" t="n">
        <f aca="false">T850+R850+P850+N850+K850+J850</f>
        <v>649.6</v>
      </c>
    </row>
    <row r="851" customFormat="false" ht="12" hidden="false" customHeight="false" outlineLevel="0" collapsed="false">
      <c r="A851" s="1" t="n">
        <v>48</v>
      </c>
      <c r="B851" s="1" t="s">
        <v>832</v>
      </c>
      <c r="C851" s="1" t="s">
        <v>49</v>
      </c>
      <c r="F851" s="2" t="s">
        <v>187</v>
      </c>
      <c r="J851" s="1" t="n">
        <v>464</v>
      </c>
      <c r="L851" s="14"/>
      <c r="M851" s="1" t="n">
        <v>25</v>
      </c>
      <c r="N851" s="1" t="n">
        <f aca="false">(J851+K851)*25%</f>
        <v>116</v>
      </c>
      <c r="O851" s="1" t="n">
        <v>15</v>
      </c>
      <c r="P851" s="1" t="n">
        <f aca="false">J851*15%</f>
        <v>69.6</v>
      </c>
      <c r="S851" s="1" t="n">
        <v>15</v>
      </c>
      <c r="T851" s="1" t="n">
        <f aca="false">J851*15%</f>
        <v>69.6</v>
      </c>
      <c r="U851" s="1" t="n">
        <f aca="false">T851+R851+P851+N851+K851+J851</f>
        <v>719.2</v>
      </c>
    </row>
    <row r="852" customFormat="false" ht="12" hidden="false" customHeight="false" outlineLevel="0" collapsed="false">
      <c r="A852" s="1" t="n">
        <v>49</v>
      </c>
      <c r="B852" s="1" t="s">
        <v>833</v>
      </c>
      <c r="C852" s="1" t="s">
        <v>49</v>
      </c>
      <c r="F852" s="2" t="s">
        <v>187</v>
      </c>
      <c r="J852" s="1" t="n">
        <v>464</v>
      </c>
      <c r="L852" s="14"/>
      <c r="M852" s="1" t="n">
        <v>15</v>
      </c>
      <c r="N852" s="1" t="n">
        <f aca="false">(J852+K852)*15%</f>
        <v>69.6</v>
      </c>
      <c r="O852" s="1" t="n">
        <v>15</v>
      </c>
      <c r="P852" s="1" t="n">
        <f aca="false">J852*15%</f>
        <v>69.6</v>
      </c>
      <c r="S852" s="1" t="n">
        <v>15</v>
      </c>
      <c r="T852" s="1" t="n">
        <f aca="false">J852*15%</f>
        <v>69.6</v>
      </c>
      <c r="U852" s="1" t="n">
        <f aca="false">T852+R852+P852+N852+K852+J852</f>
        <v>672.8</v>
      </c>
    </row>
    <row r="853" customFormat="false" ht="12" hidden="false" customHeight="false" outlineLevel="0" collapsed="false">
      <c r="A853" s="1" t="n">
        <v>50</v>
      </c>
      <c r="B853" s="1" t="s">
        <v>834</v>
      </c>
      <c r="C853" s="1" t="s">
        <v>49</v>
      </c>
      <c r="F853" s="2" t="s">
        <v>187</v>
      </c>
      <c r="J853" s="1" t="n">
        <v>464</v>
      </c>
      <c r="L853" s="14" t="n">
        <f aca="false">(J853+K853)*15%</f>
        <v>69.6</v>
      </c>
      <c r="M853" s="1" t="n">
        <v>20</v>
      </c>
      <c r="N853" s="1" t="n">
        <f aca="false">(J853+K853)*20%</f>
        <v>92.8</v>
      </c>
      <c r="O853" s="1" t="n">
        <v>15</v>
      </c>
      <c r="P853" s="1" t="n">
        <f aca="false">J853*15%</f>
        <v>69.6</v>
      </c>
      <c r="S853" s="1" t="n">
        <v>15</v>
      </c>
      <c r="T853" s="1" t="n">
        <f aca="false">J853*15%</f>
        <v>69.6</v>
      </c>
      <c r="U853" s="1" t="n">
        <f aca="false">T853+R853+P853+N853+K853+J853</f>
        <v>696</v>
      </c>
    </row>
    <row r="854" customFormat="false" ht="12" hidden="false" customHeight="false" outlineLevel="0" collapsed="false">
      <c r="A854" s="1" t="n">
        <v>51</v>
      </c>
      <c r="B854" s="1" t="s">
        <v>835</v>
      </c>
      <c r="C854" s="1" t="s">
        <v>49</v>
      </c>
      <c r="F854" s="2" t="s">
        <v>187</v>
      </c>
      <c r="J854" s="1" t="n">
        <v>464</v>
      </c>
      <c r="L854" s="14"/>
      <c r="M854" s="1" t="n">
        <v>15</v>
      </c>
      <c r="N854" s="1" t="n">
        <f aca="false">(J854+K854)*15%</f>
        <v>69.6</v>
      </c>
      <c r="O854" s="1" t="n">
        <v>15</v>
      </c>
      <c r="P854" s="1" t="n">
        <f aca="false">J854*15%</f>
        <v>69.6</v>
      </c>
      <c r="S854" s="1" t="n">
        <v>15</v>
      </c>
      <c r="T854" s="1" t="n">
        <f aca="false">J854*15%</f>
        <v>69.6</v>
      </c>
      <c r="U854" s="1" t="n">
        <f aca="false">T854+R854+P854+N854+K854+J854</f>
        <v>672.8</v>
      </c>
    </row>
    <row r="855" customFormat="false" ht="12" hidden="false" customHeight="false" outlineLevel="0" collapsed="false">
      <c r="A855" s="1" t="n">
        <v>52</v>
      </c>
      <c r="B855" s="1" t="s">
        <v>836</v>
      </c>
      <c r="C855" s="1" t="s">
        <v>49</v>
      </c>
      <c r="F855" s="2" t="s">
        <v>187</v>
      </c>
      <c r="J855" s="1" t="n">
        <v>464</v>
      </c>
      <c r="L855" s="14"/>
      <c r="M855" s="1" t="n">
        <v>15</v>
      </c>
      <c r="N855" s="1" t="n">
        <f aca="false">(J855+K855)*15%</f>
        <v>69.6</v>
      </c>
      <c r="O855" s="1" t="n">
        <v>15</v>
      </c>
      <c r="P855" s="1" t="n">
        <f aca="false">J855*15%</f>
        <v>69.6</v>
      </c>
      <c r="S855" s="1" t="n">
        <v>15</v>
      </c>
      <c r="T855" s="1" t="n">
        <f aca="false">J855*15%</f>
        <v>69.6</v>
      </c>
      <c r="U855" s="1" t="n">
        <f aca="false">T855+R855+P855+N855+K855+J855</f>
        <v>672.8</v>
      </c>
    </row>
    <row r="856" customFormat="false" ht="12" hidden="false" customHeight="false" outlineLevel="0" collapsed="false">
      <c r="A856" s="1" t="n">
        <v>53</v>
      </c>
      <c r="B856" s="1" t="s">
        <v>837</v>
      </c>
      <c r="C856" s="1" t="s">
        <v>49</v>
      </c>
      <c r="F856" s="2" t="s">
        <v>187</v>
      </c>
      <c r="J856" s="1" t="n">
        <v>464</v>
      </c>
      <c r="L856" s="14"/>
      <c r="M856" s="1" t="n">
        <v>10</v>
      </c>
      <c r="N856" s="1" t="n">
        <f aca="false">(J856+K856)*10%</f>
        <v>46.4</v>
      </c>
      <c r="O856" s="1" t="n">
        <v>15</v>
      </c>
      <c r="P856" s="1" t="n">
        <f aca="false">J856*15%</f>
        <v>69.6</v>
      </c>
      <c r="S856" s="1" t="n">
        <v>15</v>
      </c>
      <c r="T856" s="1" t="n">
        <f aca="false">J856*15%</f>
        <v>69.6</v>
      </c>
      <c r="U856" s="1" t="n">
        <f aca="false">T856+R856+P856+N856+K856+J856</f>
        <v>649.6</v>
      </c>
    </row>
    <row r="857" customFormat="false" ht="12" hidden="false" customHeight="false" outlineLevel="0" collapsed="false">
      <c r="A857" s="1" t="n">
        <v>54</v>
      </c>
      <c r="B857" s="1" t="s">
        <v>838</v>
      </c>
      <c r="C857" s="1" t="s">
        <v>49</v>
      </c>
      <c r="F857" s="2" t="s">
        <v>187</v>
      </c>
      <c r="J857" s="1" t="n">
        <v>464</v>
      </c>
      <c r="L857" s="14"/>
      <c r="M857" s="1" t="n">
        <v>20</v>
      </c>
      <c r="N857" s="1" t="n">
        <f aca="false">(J857+K857)*20%</f>
        <v>92.8</v>
      </c>
      <c r="O857" s="1" t="n">
        <v>15</v>
      </c>
      <c r="P857" s="1" t="n">
        <f aca="false">J857*15%</f>
        <v>69.6</v>
      </c>
      <c r="S857" s="1" t="n">
        <v>15</v>
      </c>
      <c r="T857" s="1" t="n">
        <f aca="false">J857*15%</f>
        <v>69.6</v>
      </c>
      <c r="U857" s="1" t="n">
        <f aca="false">T857+R857+P857+N857+K857+J857</f>
        <v>696</v>
      </c>
    </row>
    <row r="858" customFormat="false" ht="12" hidden="false" customHeight="false" outlineLevel="0" collapsed="false">
      <c r="A858" s="1" t="n">
        <v>55</v>
      </c>
      <c r="B858" s="1" t="s">
        <v>839</v>
      </c>
      <c r="C858" s="1" t="s">
        <v>49</v>
      </c>
      <c r="F858" s="2" t="s">
        <v>187</v>
      </c>
      <c r="J858" s="1" t="n">
        <v>464</v>
      </c>
      <c r="L858" s="14"/>
      <c r="M858" s="1" t="n">
        <v>25</v>
      </c>
      <c r="N858" s="1" t="n">
        <f aca="false">(J858+K858)*25%</f>
        <v>116</v>
      </c>
      <c r="O858" s="1" t="n">
        <v>15</v>
      </c>
      <c r="P858" s="1" t="n">
        <f aca="false">J858*15%</f>
        <v>69.6</v>
      </c>
      <c r="S858" s="1" t="n">
        <v>15</v>
      </c>
      <c r="T858" s="1" t="n">
        <f aca="false">J858*15%</f>
        <v>69.6</v>
      </c>
      <c r="U858" s="1" t="n">
        <f aca="false">T858+R858+P858+N858+K858+J858</f>
        <v>719.2</v>
      </c>
    </row>
    <row r="859" customFormat="false" ht="12" hidden="false" customHeight="false" outlineLevel="0" collapsed="false">
      <c r="A859" s="1" t="n">
        <v>56</v>
      </c>
      <c r="B859" s="1" t="s">
        <v>840</v>
      </c>
      <c r="C859" s="1" t="s">
        <v>49</v>
      </c>
      <c r="F859" s="2" t="s">
        <v>187</v>
      </c>
      <c r="J859" s="1" t="n">
        <v>464</v>
      </c>
      <c r="L859" s="14"/>
      <c r="M859" s="1" t="n">
        <v>10</v>
      </c>
      <c r="N859" s="1" t="n">
        <f aca="false">(J859+K859)*10%</f>
        <v>46.4</v>
      </c>
      <c r="O859" s="1" t="n">
        <v>15</v>
      </c>
      <c r="P859" s="1" t="n">
        <f aca="false">J859*15%</f>
        <v>69.6</v>
      </c>
      <c r="S859" s="1" t="n">
        <v>15</v>
      </c>
      <c r="T859" s="1" t="n">
        <f aca="false">J859*15%</f>
        <v>69.6</v>
      </c>
      <c r="U859" s="1" t="n">
        <f aca="false">T859+R859+P859+N859+K859+J859</f>
        <v>649.6</v>
      </c>
    </row>
    <row r="860" customFormat="false" ht="12" hidden="false" customHeight="false" outlineLevel="0" collapsed="false">
      <c r="A860" s="1" t="n">
        <v>57</v>
      </c>
      <c r="B860" s="1" t="s">
        <v>841</v>
      </c>
      <c r="C860" s="1" t="s">
        <v>49</v>
      </c>
      <c r="F860" s="2" t="s">
        <v>187</v>
      </c>
      <c r="J860" s="1" t="n">
        <v>464</v>
      </c>
      <c r="L860" s="14"/>
      <c r="M860" s="1" t="n">
        <v>10</v>
      </c>
      <c r="N860" s="1" t="n">
        <f aca="false">(J860+K860)*10%</f>
        <v>46.4</v>
      </c>
      <c r="O860" s="1" t="n">
        <v>15</v>
      </c>
      <c r="P860" s="1" t="n">
        <f aca="false">J860*15%</f>
        <v>69.6</v>
      </c>
      <c r="S860" s="1" t="n">
        <v>15</v>
      </c>
      <c r="T860" s="1" t="n">
        <f aca="false">J860*15%</f>
        <v>69.6</v>
      </c>
      <c r="U860" s="1" t="n">
        <f aca="false">T860+R860+P860+N860+K860+J860</f>
        <v>649.6</v>
      </c>
    </row>
    <row r="861" customFormat="false" ht="12" hidden="false" customHeight="false" outlineLevel="0" collapsed="false">
      <c r="A861" s="1" t="n">
        <v>58</v>
      </c>
      <c r="B861" s="1" t="s">
        <v>842</v>
      </c>
      <c r="C861" s="1" t="s">
        <v>49</v>
      </c>
      <c r="F861" s="2" t="s">
        <v>187</v>
      </c>
      <c r="J861" s="1" t="n">
        <v>464</v>
      </c>
      <c r="L861" s="14"/>
      <c r="M861" s="1" t="n">
        <v>15</v>
      </c>
      <c r="N861" s="1" t="n">
        <f aca="false">(J861+K861)*15%</f>
        <v>69.6</v>
      </c>
      <c r="O861" s="1" t="n">
        <v>15</v>
      </c>
      <c r="P861" s="1" t="n">
        <f aca="false">J861*15%</f>
        <v>69.6</v>
      </c>
      <c r="S861" s="1" t="n">
        <v>15</v>
      </c>
      <c r="T861" s="1" t="n">
        <f aca="false">J861*15%</f>
        <v>69.6</v>
      </c>
      <c r="U861" s="1" t="n">
        <f aca="false">T861+R861+P861+N861+K861+J861</f>
        <v>672.8</v>
      </c>
    </row>
    <row r="862" customFormat="false" ht="12" hidden="false" customHeight="false" outlineLevel="0" collapsed="false">
      <c r="A862" s="1" t="n">
        <v>59</v>
      </c>
      <c r="B862" s="1" t="s">
        <v>843</v>
      </c>
      <c r="C862" s="1" t="s">
        <v>49</v>
      </c>
      <c r="F862" s="2" t="s">
        <v>187</v>
      </c>
      <c r="J862" s="1" t="n">
        <v>464</v>
      </c>
      <c r="L862" s="14"/>
      <c r="M862" s="1" t="n">
        <v>5</v>
      </c>
      <c r="N862" s="1" t="n">
        <f aca="false">(J862+K862)*5%</f>
        <v>23.2</v>
      </c>
      <c r="O862" s="1" t="n">
        <v>15</v>
      </c>
      <c r="P862" s="1" t="n">
        <f aca="false">J862*15%</f>
        <v>69.6</v>
      </c>
      <c r="S862" s="1" t="n">
        <v>15</v>
      </c>
      <c r="T862" s="1" t="n">
        <f aca="false">J862*15%</f>
        <v>69.6</v>
      </c>
      <c r="U862" s="1" t="n">
        <f aca="false">T862+R862+P862+N862+K862+J862</f>
        <v>626.4</v>
      </c>
    </row>
    <row r="863" customFormat="false" ht="12" hidden="false" customHeight="false" outlineLevel="0" collapsed="false">
      <c r="A863" s="1" t="n">
        <v>60</v>
      </c>
      <c r="B863" s="1" t="s">
        <v>844</v>
      </c>
      <c r="C863" s="1" t="s">
        <v>49</v>
      </c>
      <c r="F863" s="2" t="s">
        <v>187</v>
      </c>
      <c r="J863" s="1" t="n">
        <v>464</v>
      </c>
      <c r="L863" s="14"/>
      <c r="M863" s="1" t="n">
        <v>15</v>
      </c>
      <c r="N863" s="1" t="n">
        <f aca="false">(J863+K863)*15%</f>
        <v>69.6</v>
      </c>
      <c r="O863" s="1" t="n">
        <v>15</v>
      </c>
      <c r="P863" s="1" t="n">
        <f aca="false">J863*15%</f>
        <v>69.6</v>
      </c>
      <c r="S863" s="1" t="n">
        <v>15</v>
      </c>
      <c r="T863" s="1" t="n">
        <f aca="false">J863*15%</f>
        <v>69.6</v>
      </c>
      <c r="U863" s="1" t="n">
        <f aca="false">T863+R863+P863+N863+K863+J863</f>
        <v>672.8</v>
      </c>
    </row>
    <row r="864" customFormat="false" ht="12" hidden="false" customHeight="false" outlineLevel="0" collapsed="false">
      <c r="A864" s="1" t="n">
        <v>61</v>
      </c>
      <c r="B864" s="1" t="s">
        <v>845</v>
      </c>
      <c r="C864" s="1" t="s">
        <v>49</v>
      </c>
      <c r="F864" s="2" t="s">
        <v>187</v>
      </c>
      <c r="J864" s="1" t="n">
        <v>464</v>
      </c>
      <c r="L864" s="14"/>
      <c r="M864" s="1" t="n">
        <v>10</v>
      </c>
      <c r="N864" s="1" t="n">
        <f aca="false">(J864+K864)*10%</f>
        <v>46.4</v>
      </c>
      <c r="O864" s="1" t="n">
        <v>15</v>
      </c>
      <c r="P864" s="1" t="n">
        <f aca="false">J864*15%</f>
        <v>69.6</v>
      </c>
      <c r="S864" s="1" t="n">
        <v>15</v>
      </c>
      <c r="T864" s="1" t="n">
        <f aca="false">J864*15%</f>
        <v>69.6</v>
      </c>
      <c r="U864" s="1" t="n">
        <f aca="false">T864+R864+P864+N864+K864+J864</f>
        <v>649.6</v>
      </c>
    </row>
    <row r="865" customFormat="false" ht="12" hidden="false" customHeight="false" outlineLevel="0" collapsed="false">
      <c r="A865" s="1" t="n">
        <v>62</v>
      </c>
      <c r="B865" s="1" t="s">
        <v>846</v>
      </c>
      <c r="C865" s="1" t="s">
        <v>49</v>
      </c>
      <c r="F865" s="2" t="s">
        <v>187</v>
      </c>
      <c r="J865" s="1" t="n">
        <v>464</v>
      </c>
      <c r="L865" s="14"/>
      <c r="M865" s="1" t="n">
        <v>5</v>
      </c>
      <c r="N865" s="1" t="n">
        <f aca="false">(J865+K865)*5%</f>
        <v>23.2</v>
      </c>
      <c r="O865" s="1" t="n">
        <v>15</v>
      </c>
      <c r="P865" s="1" t="n">
        <f aca="false">J865*15%</f>
        <v>69.6</v>
      </c>
      <c r="S865" s="1" t="n">
        <v>15</v>
      </c>
      <c r="T865" s="1" t="n">
        <f aca="false">J865*15%</f>
        <v>69.6</v>
      </c>
      <c r="U865" s="1" t="n">
        <f aca="false">T865+R865+P865+N865+K865+J865</f>
        <v>626.4</v>
      </c>
    </row>
    <row r="866" customFormat="false" ht="12" hidden="false" customHeight="false" outlineLevel="0" collapsed="false">
      <c r="A866" s="1" t="n">
        <v>63</v>
      </c>
      <c r="B866" s="1" t="s">
        <v>847</v>
      </c>
      <c r="C866" s="1" t="s">
        <v>49</v>
      </c>
      <c r="J866" s="1" t="n">
        <v>464</v>
      </c>
      <c r="L866" s="14"/>
      <c r="M866" s="1" t="n">
        <v>25</v>
      </c>
      <c r="N866" s="1" t="n">
        <f aca="false">(J866+K866)*25%</f>
        <v>116</v>
      </c>
      <c r="O866" s="1" t="n">
        <v>15</v>
      </c>
      <c r="P866" s="1" t="n">
        <f aca="false">J866*15%</f>
        <v>69.6</v>
      </c>
      <c r="S866" s="1" t="n">
        <v>15</v>
      </c>
      <c r="T866" s="1" t="n">
        <f aca="false">J866*15%</f>
        <v>69.6</v>
      </c>
      <c r="U866" s="1" t="n">
        <f aca="false">T866+R866+P866+N866+K866+J866</f>
        <v>719.2</v>
      </c>
    </row>
    <row r="867" customFormat="false" ht="12" hidden="false" customHeight="false" outlineLevel="0" collapsed="false">
      <c r="A867" s="1" t="n">
        <v>64</v>
      </c>
      <c r="B867" s="1" t="s">
        <v>848</v>
      </c>
      <c r="C867" s="1" t="s">
        <v>49</v>
      </c>
      <c r="F867" s="2" t="s">
        <v>187</v>
      </c>
      <c r="J867" s="1" t="n">
        <v>464</v>
      </c>
      <c r="L867" s="14"/>
      <c r="M867" s="1" t="n">
        <v>5</v>
      </c>
      <c r="N867" s="1" t="n">
        <f aca="false">(J867+K867)*5%</f>
        <v>23.2</v>
      </c>
      <c r="O867" s="1" t="n">
        <v>15</v>
      </c>
      <c r="P867" s="1" t="n">
        <f aca="false">J867*15%</f>
        <v>69.6</v>
      </c>
      <c r="S867" s="1" t="n">
        <v>15</v>
      </c>
      <c r="T867" s="1" t="n">
        <f aca="false">J867*15%</f>
        <v>69.6</v>
      </c>
      <c r="U867" s="1" t="n">
        <f aca="false">T867+R867+P867+N867+K867+J867</f>
        <v>626.4</v>
      </c>
    </row>
    <row r="868" customFormat="false" ht="12" hidden="false" customHeight="false" outlineLevel="0" collapsed="false">
      <c r="A868" s="1" t="n">
        <v>65</v>
      </c>
      <c r="B868" s="1" t="s">
        <v>849</v>
      </c>
      <c r="C868" s="1" t="s">
        <v>49</v>
      </c>
      <c r="F868" s="2" t="s">
        <v>187</v>
      </c>
      <c r="J868" s="1" t="n">
        <v>464</v>
      </c>
      <c r="L868" s="14"/>
      <c r="M868" s="1" t="n">
        <v>0</v>
      </c>
      <c r="N868" s="1" t="n">
        <f aca="false">(J868+K868)*0%</f>
        <v>0</v>
      </c>
      <c r="O868" s="1" t="n">
        <v>15</v>
      </c>
      <c r="P868" s="1" t="n">
        <f aca="false">J868*15%</f>
        <v>69.6</v>
      </c>
      <c r="S868" s="1" t="n">
        <v>15</v>
      </c>
      <c r="T868" s="1" t="n">
        <f aca="false">J868*15%</f>
        <v>69.6</v>
      </c>
      <c r="U868" s="1" t="n">
        <f aca="false">T868+R868+P868+N868+K868+J868</f>
        <v>603.2</v>
      </c>
    </row>
    <row r="869" customFormat="false" ht="12" hidden="false" customHeight="false" outlineLevel="0" collapsed="false">
      <c r="A869" s="1" t="n">
        <v>66</v>
      </c>
      <c r="B869" s="1" t="s">
        <v>850</v>
      </c>
      <c r="C869" s="1" t="s">
        <v>49</v>
      </c>
      <c r="F869" s="2" t="s">
        <v>187</v>
      </c>
      <c r="J869" s="1" t="n">
        <v>464</v>
      </c>
      <c r="L869" s="14"/>
      <c r="M869" s="1" t="n">
        <v>15</v>
      </c>
      <c r="N869" s="1" t="n">
        <f aca="false">(J869+K869)*15%</f>
        <v>69.6</v>
      </c>
      <c r="O869" s="1" t="n">
        <v>15</v>
      </c>
      <c r="P869" s="1" t="n">
        <f aca="false">J869*15%</f>
        <v>69.6</v>
      </c>
      <c r="S869" s="1" t="n">
        <v>15</v>
      </c>
      <c r="T869" s="1" t="n">
        <f aca="false">J869*15%</f>
        <v>69.6</v>
      </c>
      <c r="U869" s="1" t="n">
        <f aca="false">T869+R869+P869+N869+K869+J869</f>
        <v>672.8</v>
      </c>
    </row>
    <row r="870" customFormat="false" ht="12" hidden="false" customHeight="false" outlineLevel="0" collapsed="false">
      <c r="A870" s="1" t="n">
        <v>67</v>
      </c>
      <c r="B870" s="1" t="s">
        <v>851</v>
      </c>
      <c r="C870" s="1" t="s">
        <v>134</v>
      </c>
      <c r="F870" s="2" t="s">
        <v>48</v>
      </c>
      <c r="H870" s="1" t="s">
        <v>237</v>
      </c>
      <c r="J870" s="1" t="n">
        <v>586</v>
      </c>
      <c r="L870" s="14" t="n">
        <f aca="false">(J870+K870)*15%</f>
        <v>87.9</v>
      </c>
      <c r="M870" s="1" t="n">
        <v>25</v>
      </c>
      <c r="N870" s="1" t="n">
        <f aca="false">(J870+K870)*25%</f>
        <v>146.5</v>
      </c>
      <c r="O870" s="1" t="n">
        <v>15</v>
      </c>
      <c r="P870" s="1" t="n">
        <f aca="false">J870*15%</f>
        <v>87.9</v>
      </c>
      <c r="U870" s="1" t="n">
        <f aca="false">T870+R870+P870+N870+K870+J870</f>
        <v>820.4</v>
      </c>
    </row>
    <row r="871" customFormat="false" ht="12" hidden="false" customHeight="false" outlineLevel="0" collapsed="false">
      <c r="A871" s="1" t="n">
        <v>68</v>
      </c>
      <c r="B871" s="1" t="s">
        <v>852</v>
      </c>
      <c r="C871" s="1" t="s">
        <v>137</v>
      </c>
      <c r="F871" s="2" t="s">
        <v>48</v>
      </c>
      <c r="H871" s="1" t="s">
        <v>135</v>
      </c>
      <c r="J871" s="1" t="n">
        <v>567</v>
      </c>
      <c r="L871" s="14"/>
      <c r="M871" s="1" t="n">
        <v>20</v>
      </c>
      <c r="N871" s="1" t="n">
        <f aca="false">(J871+K871)*20%</f>
        <v>113.4</v>
      </c>
      <c r="O871" s="1" t="n">
        <v>15</v>
      </c>
      <c r="P871" s="1" t="n">
        <f aca="false">J871*15%</f>
        <v>85.05</v>
      </c>
      <c r="U871" s="1" t="n">
        <f aca="false">T871+R871+P871+N871+K871+J871</f>
        <v>765.45</v>
      </c>
    </row>
    <row r="872" customFormat="false" ht="12" hidden="false" customHeight="false" outlineLevel="0" collapsed="false">
      <c r="A872" s="1" t="n">
        <v>69</v>
      </c>
      <c r="B872" s="1" t="s">
        <v>853</v>
      </c>
      <c r="C872" s="1" t="s">
        <v>854</v>
      </c>
      <c r="F872" s="2" t="s">
        <v>48</v>
      </c>
      <c r="H872" s="1" t="s">
        <v>115</v>
      </c>
      <c r="J872" s="1" t="n">
        <v>469</v>
      </c>
      <c r="L872" s="14"/>
      <c r="M872" s="1" t="n">
        <v>0</v>
      </c>
      <c r="N872" s="1" t="n">
        <f aca="false">(J872+K872)*0%</f>
        <v>0</v>
      </c>
      <c r="O872" s="1" t="n">
        <v>15</v>
      </c>
      <c r="P872" s="1" t="n">
        <f aca="false">J872*15%</f>
        <v>70.35</v>
      </c>
      <c r="U872" s="1" t="n">
        <f aca="false">T872+R872+P872+N872+K872+J872</f>
        <v>539.35</v>
      </c>
    </row>
    <row r="873" customFormat="false" ht="12" hidden="false" customHeight="false" outlineLevel="0" collapsed="false">
      <c r="A873" s="1" t="n">
        <v>70</v>
      </c>
      <c r="B873" s="1" t="s">
        <v>855</v>
      </c>
      <c r="C873" s="1" t="s">
        <v>854</v>
      </c>
      <c r="F873" s="2" t="s">
        <v>48</v>
      </c>
      <c r="H873" s="1" t="s">
        <v>115</v>
      </c>
      <c r="J873" s="1" t="n">
        <v>469</v>
      </c>
      <c r="L873" s="14" t="n">
        <f aca="false">(J873+K873)*15%</f>
        <v>70.35</v>
      </c>
      <c r="M873" s="1" t="n">
        <v>20</v>
      </c>
      <c r="N873" s="1" t="n">
        <f aca="false">(J873+K873)*20%</f>
        <v>93.8</v>
      </c>
      <c r="O873" s="1" t="n">
        <v>15</v>
      </c>
      <c r="P873" s="1" t="n">
        <f aca="false">J873*15%</f>
        <v>70.35</v>
      </c>
      <c r="U873" s="1" t="n">
        <f aca="false">T873+R873+P873+N873+K873+J873</f>
        <v>633.15</v>
      </c>
    </row>
    <row r="874" customFormat="false" ht="12" hidden="false" customHeight="false" outlineLevel="0" collapsed="false">
      <c r="A874" s="1" t="n">
        <v>71</v>
      </c>
      <c r="B874" s="1" t="s">
        <v>856</v>
      </c>
      <c r="C874" s="1" t="s">
        <v>854</v>
      </c>
      <c r="F874" s="2" t="s">
        <v>48</v>
      </c>
      <c r="H874" s="1" t="s">
        <v>115</v>
      </c>
      <c r="J874" s="1" t="n">
        <v>469</v>
      </c>
      <c r="L874" s="14"/>
      <c r="M874" s="1" t="n">
        <v>20</v>
      </c>
      <c r="N874" s="1" t="n">
        <f aca="false">(J874+K874)*20%</f>
        <v>93.8</v>
      </c>
      <c r="O874" s="1" t="n">
        <v>15</v>
      </c>
      <c r="P874" s="1" t="n">
        <f aca="false">J874*15%</f>
        <v>70.35</v>
      </c>
      <c r="U874" s="1" t="n">
        <f aca="false">T874+R874+P874+N874+K874+J874</f>
        <v>633.15</v>
      </c>
    </row>
    <row r="875" customFormat="false" ht="12" hidden="false" customHeight="false" outlineLevel="0" collapsed="false">
      <c r="A875" s="1" t="n">
        <v>72</v>
      </c>
      <c r="B875" s="1" t="s">
        <v>857</v>
      </c>
      <c r="C875" s="1" t="s">
        <v>854</v>
      </c>
      <c r="F875" s="2" t="s">
        <v>48</v>
      </c>
      <c r="H875" s="1" t="s">
        <v>115</v>
      </c>
      <c r="J875" s="1" t="n">
        <v>469</v>
      </c>
      <c r="L875" s="14"/>
      <c r="M875" s="1" t="n">
        <v>5</v>
      </c>
      <c r="N875" s="1" t="n">
        <f aca="false">(J875+K875)*5%</f>
        <v>23.45</v>
      </c>
      <c r="O875" s="1" t="n">
        <v>15</v>
      </c>
      <c r="P875" s="1" t="n">
        <f aca="false">J875*15%</f>
        <v>70.35</v>
      </c>
      <c r="U875" s="1" t="n">
        <f aca="false">T875+R875+P875+N875+K875+J875</f>
        <v>562.8</v>
      </c>
    </row>
    <row r="876" customFormat="false" ht="12" hidden="false" customHeight="false" outlineLevel="0" collapsed="false">
      <c r="A876" s="1" t="n">
        <v>73</v>
      </c>
      <c r="B876" s="1" t="s">
        <v>858</v>
      </c>
      <c r="C876" s="1" t="s">
        <v>854</v>
      </c>
      <c r="F876" s="2" t="s">
        <v>48</v>
      </c>
      <c r="H876" s="1" t="s">
        <v>115</v>
      </c>
      <c r="J876" s="1" t="n">
        <v>469</v>
      </c>
      <c r="L876" s="14"/>
      <c r="M876" s="1" t="n">
        <v>10</v>
      </c>
      <c r="N876" s="1" t="n">
        <f aca="false">(J876+K876)*10%</f>
        <v>46.9</v>
      </c>
      <c r="O876" s="1" t="n">
        <v>15</v>
      </c>
      <c r="P876" s="1" t="n">
        <f aca="false">J876*15%</f>
        <v>70.35</v>
      </c>
      <c r="U876" s="1" t="n">
        <f aca="false">T876+R876+P876+N876+K876+J876</f>
        <v>586.25</v>
      </c>
    </row>
    <row r="877" customFormat="false" ht="12" hidden="false" customHeight="false" outlineLevel="0" collapsed="false">
      <c r="A877" s="1" t="n">
        <v>74</v>
      </c>
      <c r="B877" s="1" t="s">
        <v>859</v>
      </c>
      <c r="C877" s="1" t="s">
        <v>860</v>
      </c>
      <c r="F877" s="2" t="s">
        <v>48</v>
      </c>
      <c r="H877" s="1" t="s">
        <v>115</v>
      </c>
      <c r="J877" s="1" t="n">
        <v>469</v>
      </c>
      <c r="L877" s="14"/>
      <c r="M877" s="1" t="n">
        <v>15</v>
      </c>
      <c r="N877" s="1" t="n">
        <f aca="false">(J877+K877)*15%</f>
        <v>70.35</v>
      </c>
      <c r="O877" s="1" t="n">
        <v>15</v>
      </c>
      <c r="P877" s="1" t="n">
        <f aca="false">J877*15%</f>
        <v>70.35</v>
      </c>
      <c r="U877" s="1" t="n">
        <f aca="false">T877+R877+P877+N877+K877+J877</f>
        <v>609.7</v>
      </c>
    </row>
    <row r="878" customFormat="false" ht="12" hidden="false" customHeight="false" outlineLevel="0" collapsed="false">
      <c r="A878" s="1" t="n">
        <v>75</v>
      </c>
      <c r="B878" s="1" t="s">
        <v>861</v>
      </c>
      <c r="C878" s="1" t="s">
        <v>862</v>
      </c>
      <c r="F878" s="2" t="s">
        <v>48</v>
      </c>
      <c r="H878" s="1" t="s">
        <v>78</v>
      </c>
      <c r="J878" s="1" t="n">
        <v>541</v>
      </c>
      <c r="L878" s="14" t="n">
        <f aca="false">(J878+K878)*15%</f>
        <v>81.15</v>
      </c>
      <c r="M878" s="1" t="n">
        <v>25</v>
      </c>
      <c r="N878" s="1" t="n">
        <f aca="false">(J878+K878)*25%</f>
        <v>135.25</v>
      </c>
      <c r="O878" s="1" t="n">
        <v>15</v>
      </c>
      <c r="P878" s="1" t="n">
        <f aca="false">J878*15%</f>
        <v>81.15</v>
      </c>
      <c r="U878" s="1" t="n">
        <f aca="false">T878+R878+P878+N878+K878+J878</f>
        <v>757.4</v>
      </c>
    </row>
    <row r="879" customFormat="false" ht="12" hidden="false" customHeight="false" outlineLevel="0" collapsed="false">
      <c r="A879" s="1" t="n">
        <v>76</v>
      </c>
      <c r="B879" s="1" t="s">
        <v>863</v>
      </c>
      <c r="C879" s="1" t="s">
        <v>864</v>
      </c>
      <c r="F879" s="2" t="s">
        <v>48</v>
      </c>
      <c r="H879" s="1" t="s">
        <v>58</v>
      </c>
      <c r="J879" s="1" t="n">
        <f aca="false">498*102%</f>
        <v>507.96</v>
      </c>
      <c r="L879" s="14"/>
      <c r="M879" s="1" t="n">
        <v>25</v>
      </c>
      <c r="N879" s="1" t="n">
        <f aca="false">(J879+K879)*25%</f>
        <v>126.99</v>
      </c>
      <c r="O879" s="1" t="n">
        <v>15</v>
      </c>
      <c r="P879" s="1" t="n">
        <f aca="false">J879*15%</f>
        <v>76.194</v>
      </c>
      <c r="U879" s="1" t="n">
        <f aca="false">T879+R879+P879+N879+K879+J879</f>
        <v>711.144</v>
      </c>
    </row>
    <row r="880" customFormat="false" ht="12" hidden="false" customHeight="false" outlineLevel="0" collapsed="false">
      <c r="A880" s="1" t="n">
        <v>77</v>
      </c>
      <c r="B880" s="1" t="s">
        <v>865</v>
      </c>
      <c r="C880" s="1" t="s">
        <v>866</v>
      </c>
      <c r="F880" s="2" t="s">
        <v>48</v>
      </c>
      <c r="H880" s="1" t="s">
        <v>58</v>
      </c>
      <c r="J880" s="1" t="n">
        <f aca="false">498*102%</f>
        <v>507.96</v>
      </c>
      <c r="L880" s="14"/>
      <c r="M880" s="1" t="n">
        <v>20</v>
      </c>
      <c r="N880" s="1" t="n">
        <f aca="false">(J880+K880)*20%</f>
        <v>101.592</v>
      </c>
      <c r="O880" s="1" t="n">
        <v>15</v>
      </c>
      <c r="P880" s="1" t="n">
        <f aca="false">J880*15%</f>
        <v>76.194</v>
      </c>
      <c r="U880" s="1" t="n">
        <f aca="false">T880+R880+P880+N880+K880+J880</f>
        <v>685.746</v>
      </c>
    </row>
    <row r="881" customFormat="false" ht="12" hidden="false" customHeight="false" outlineLevel="0" collapsed="false">
      <c r="A881" s="1" t="n">
        <v>78</v>
      </c>
      <c r="B881" s="1" t="s">
        <v>867</v>
      </c>
      <c r="C881" s="1" t="s">
        <v>868</v>
      </c>
      <c r="F881" s="2" t="s">
        <v>48</v>
      </c>
      <c r="H881" s="1" t="s">
        <v>115</v>
      </c>
      <c r="J881" s="1" t="n">
        <v>469</v>
      </c>
      <c r="L881" s="14"/>
      <c r="M881" s="1" t="n">
        <v>15</v>
      </c>
      <c r="N881" s="1" t="n">
        <f aca="false">(J881+K881)*15%</f>
        <v>70.35</v>
      </c>
      <c r="O881" s="1" t="n">
        <v>15</v>
      </c>
      <c r="P881" s="1" t="n">
        <f aca="false">J881*15%</f>
        <v>70.35</v>
      </c>
      <c r="U881" s="1" t="n">
        <f aca="false">T881+R881+P881+N881+K881+J881</f>
        <v>609.7</v>
      </c>
    </row>
    <row r="882" customFormat="false" ht="12" hidden="false" customHeight="false" outlineLevel="0" collapsed="false">
      <c r="A882" s="1" t="n">
        <v>79</v>
      </c>
      <c r="B882" s="1" t="s">
        <v>869</v>
      </c>
      <c r="C882" s="1" t="s">
        <v>201</v>
      </c>
      <c r="F882" s="2" t="s">
        <v>48</v>
      </c>
      <c r="H882" s="1" t="s">
        <v>58</v>
      </c>
      <c r="J882" s="1" t="n">
        <f aca="false">498*102%</f>
        <v>507.96</v>
      </c>
      <c r="L882" s="14"/>
      <c r="M882" s="1" t="n">
        <v>10</v>
      </c>
      <c r="N882" s="1" t="n">
        <f aca="false">(J882+K882)*10%</f>
        <v>50.796</v>
      </c>
      <c r="O882" s="1" t="n">
        <v>15</v>
      </c>
      <c r="P882" s="1" t="n">
        <f aca="false">J882*15%</f>
        <v>76.194</v>
      </c>
      <c r="U882" s="1" t="n">
        <f aca="false">T882+R882+P882+N882+K882+J882</f>
        <v>634.95</v>
      </c>
    </row>
    <row r="883" customFormat="false" ht="12" hidden="false" customHeight="false" outlineLevel="0" collapsed="false">
      <c r="A883" s="1" t="n">
        <v>80</v>
      </c>
      <c r="B883" s="1" t="s">
        <v>870</v>
      </c>
      <c r="C883" s="1" t="s">
        <v>201</v>
      </c>
      <c r="F883" s="2" t="s">
        <v>48</v>
      </c>
      <c r="H883" s="1" t="s">
        <v>58</v>
      </c>
      <c r="J883" s="1" t="n">
        <f aca="false">498*102%</f>
        <v>507.96</v>
      </c>
      <c r="L883" s="14"/>
      <c r="M883" s="1" t="n">
        <v>25</v>
      </c>
      <c r="N883" s="1" t="n">
        <f aca="false">(J883+K883)*25%</f>
        <v>126.99</v>
      </c>
      <c r="O883" s="1" t="n">
        <v>15</v>
      </c>
      <c r="P883" s="1" t="n">
        <f aca="false">J883*15%</f>
        <v>76.194</v>
      </c>
      <c r="U883" s="1" t="n">
        <f aca="false">T883+R883+P883+N883+K883+J883</f>
        <v>711.144</v>
      </c>
    </row>
    <row r="884" customFormat="false" ht="12" hidden="false" customHeight="false" outlineLevel="0" collapsed="false">
      <c r="A884" s="1" t="n">
        <v>81</v>
      </c>
      <c r="B884" s="1" t="s">
        <v>36</v>
      </c>
      <c r="C884" s="1" t="s">
        <v>201</v>
      </c>
      <c r="F884" s="2" t="s">
        <v>48</v>
      </c>
      <c r="H884" s="1" t="s">
        <v>58</v>
      </c>
      <c r="J884" s="1" t="n">
        <f aca="false">498*102%</f>
        <v>507.96</v>
      </c>
      <c r="L884" s="14"/>
      <c r="M884" s="1" t="n">
        <v>20</v>
      </c>
      <c r="N884" s="1" t="n">
        <f aca="false">(J884+K884)*20%</f>
        <v>101.592</v>
      </c>
      <c r="O884" s="1" t="n">
        <v>15</v>
      </c>
      <c r="P884" s="1" t="n">
        <f aca="false">J884*15%</f>
        <v>76.194</v>
      </c>
      <c r="U884" s="1" t="n">
        <f aca="false">T884+R884+P884+N884+K884+J884</f>
        <v>685.746</v>
      </c>
    </row>
    <row r="885" customFormat="false" ht="12" hidden="false" customHeight="false" outlineLevel="0" collapsed="false">
      <c r="A885" s="1" t="n">
        <v>82</v>
      </c>
      <c r="B885" s="1" t="s">
        <v>871</v>
      </c>
      <c r="C885" s="1" t="s">
        <v>127</v>
      </c>
      <c r="F885" s="2" t="s">
        <v>187</v>
      </c>
      <c r="J885" s="1" t="n">
        <v>464</v>
      </c>
      <c r="L885" s="14"/>
      <c r="M885" s="1" t="n">
        <v>20</v>
      </c>
      <c r="N885" s="1" t="n">
        <f aca="false">(J885+K885)*20%</f>
        <v>92.8</v>
      </c>
      <c r="O885" s="1" t="n">
        <v>15</v>
      </c>
      <c r="P885" s="1" t="n">
        <f aca="false">J885*15%</f>
        <v>69.6</v>
      </c>
      <c r="U885" s="1" t="n">
        <f aca="false">T885+R885+P885+N885+K885+J885</f>
        <v>626.4</v>
      </c>
    </row>
    <row r="886" customFormat="false" ht="12" hidden="false" customHeight="false" outlineLevel="0" collapsed="false">
      <c r="A886" s="1" t="n">
        <v>83</v>
      </c>
      <c r="B886" s="1" t="s">
        <v>872</v>
      </c>
      <c r="C886" s="1" t="s">
        <v>127</v>
      </c>
      <c r="J886" s="1" t="n">
        <v>464</v>
      </c>
      <c r="L886" s="14"/>
      <c r="M886" s="1" t="n">
        <v>0</v>
      </c>
      <c r="N886" s="1" t="n">
        <f aca="false">(J886+K886)*0%</f>
        <v>0</v>
      </c>
      <c r="O886" s="1" t="n">
        <v>15</v>
      </c>
      <c r="P886" s="1" t="n">
        <f aca="false">J886*15%</f>
        <v>69.6</v>
      </c>
      <c r="U886" s="1" t="n">
        <f aca="false">T886+R886+P886+N886+K886+J886</f>
        <v>533.6</v>
      </c>
    </row>
    <row r="887" customFormat="false" ht="12" hidden="false" customHeight="false" outlineLevel="0" collapsed="false">
      <c r="A887" s="1" t="n">
        <v>84</v>
      </c>
      <c r="B887" s="1" t="s">
        <v>873</v>
      </c>
      <c r="C887" s="1" t="s">
        <v>127</v>
      </c>
      <c r="F887" s="2" t="s">
        <v>187</v>
      </c>
      <c r="J887" s="1" t="n">
        <v>464</v>
      </c>
      <c r="L887" s="14"/>
      <c r="M887" s="1" t="n">
        <v>25</v>
      </c>
      <c r="N887" s="1" t="n">
        <f aca="false">(J887+K887)*25%</f>
        <v>116</v>
      </c>
      <c r="O887" s="1" t="n">
        <v>15</v>
      </c>
      <c r="P887" s="1" t="n">
        <f aca="false">J887*15%</f>
        <v>69.6</v>
      </c>
      <c r="U887" s="1" t="n">
        <f aca="false">T887+R887+P887+N887+K887+J887</f>
        <v>649.6</v>
      </c>
    </row>
    <row r="888" customFormat="false" ht="12" hidden="false" customHeight="false" outlineLevel="0" collapsed="false">
      <c r="A888" s="1" t="n">
        <v>85</v>
      </c>
      <c r="B888" s="1" t="s">
        <v>874</v>
      </c>
      <c r="C888" s="1" t="s">
        <v>127</v>
      </c>
      <c r="F888" s="2" t="s">
        <v>187</v>
      </c>
      <c r="J888" s="1" t="n">
        <v>464</v>
      </c>
      <c r="L888" s="14"/>
      <c r="M888" s="1" t="n">
        <v>10</v>
      </c>
      <c r="N888" s="1" t="n">
        <f aca="false">(J888+K888)*10%</f>
        <v>46.4</v>
      </c>
      <c r="O888" s="1" t="n">
        <v>15</v>
      </c>
      <c r="P888" s="1" t="n">
        <f aca="false">J888*15%</f>
        <v>69.6</v>
      </c>
      <c r="U888" s="1" t="n">
        <f aca="false">T888+R888+P888+N888+K888+J888</f>
        <v>580</v>
      </c>
    </row>
    <row r="889" customFormat="false" ht="12" hidden="false" customHeight="false" outlineLevel="0" collapsed="false">
      <c r="A889" s="1" t="n">
        <v>86</v>
      </c>
      <c r="B889" s="1" t="s">
        <v>875</v>
      </c>
      <c r="C889" s="1" t="s">
        <v>127</v>
      </c>
      <c r="F889" s="2" t="s">
        <v>187</v>
      </c>
      <c r="J889" s="1" t="n">
        <v>464</v>
      </c>
      <c r="L889" s="14"/>
      <c r="M889" s="1" t="n">
        <v>15</v>
      </c>
      <c r="N889" s="1" t="n">
        <f aca="false">(J889+K889)*15%</f>
        <v>69.6</v>
      </c>
      <c r="O889" s="1" t="n">
        <v>15</v>
      </c>
      <c r="P889" s="1" t="n">
        <f aca="false">J889*15%</f>
        <v>69.6</v>
      </c>
      <c r="U889" s="1" t="n">
        <f aca="false">T889+R889+P889+N889+K889+J889</f>
        <v>603.2</v>
      </c>
    </row>
    <row r="890" customFormat="false" ht="12" hidden="false" customHeight="false" outlineLevel="0" collapsed="false">
      <c r="A890" s="1" t="n">
        <v>87</v>
      </c>
      <c r="B890" s="1" t="s">
        <v>876</v>
      </c>
      <c r="C890" s="1" t="s">
        <v>127</v>
      </c>
      <c r="F890" s="2" t="s">
        <v>187</v>
      </c>
      <c r="J890" s="1" t="n">
        <v>464</v>
      </c>
      <c r="L890" s="14"/>
      <c r="M890" s="1" t="n">
        <v>5</v>
      </c>
      <c r="N890" s="1" t="n">
        <f aca="false">(J890+K890)*5%</f>
        <v>23.2</v>
      </c>
      <c r="O890" s="1" t="n">
        <v>15</v>
      </c>
      <c r="P890" s="1" t="n">
        <f aca="false">J890*15%</f>
        <v>69.6</v>
      </c>
      <c r="U890" s="1" t="n">
        <f aca="false">T890+R890+P890+N890+K890+J890</f>
        <v>556.8</v>
      </c>
    </row>
    <row r="891" customFormat="false" ht="12" hidden="false" customHeight="false" outlineLevel="0" collapsed="false">
      <c r="A891" s="1" t="n">
        <v>88</v>
      </c>
      <c r="B891" s="1" t="s">
        <v>877</v>
      </c>
      <c r="C891" s="1" t="s">
        <v>127</v>
      </c>
      <c r="F891" s="2" t="s">
        <v>187</v>
      </c>
      <c r="J891" s="1" t="n">
        <v>464</v>
      </c>
      <c r="L891" s="14"/>
      <c r="M891" s="1" t="n">
        <v>5</v>
      </c>
      <c r="N891" s="1" t="n">
        <f aca="false">(J891+K891)*5%</f>
        <v>23.2</v>
      </c>
      <c r="O891" s="1" t="n">
        <v>15</v>
      </c>
      <c r="P891" s="1" t="n">
        <f aca="false">J891*15%</f>
        <v>69.6</v>
      </c>
      <c r="U891" s="1" t="n">
        <f aca="false">T891+R891+P891+N891+K891+J891</f>
        <v>556.8</v>
      </c>
    </row>
    <row r="892" customFormat="false" ht="12" hidden="false" customHeight="false" outlineLevel="0" collapsed="false">
      <c r="A892" s="1" t="n">
        <v>89</v>
      </c>
      <c r="B892" s="1" t="s">
        <v>878</v>
      </c>
      <c r="C892" s="1" t="s">
        <v>127</v>
      </c>
      <c r="F892" s="2" t="s">
        <v>187</v>
      </c>
      <c r="J892" s="1" t="n">
        <v>464</v>
      </c>
      <c r="L892" s="14"/>
      <c r="M892" s="1" t="n">
        <v>10</v>
      </c>
      <c r="N892" s="1" t="n">
        <f aca="false">(J892+K892)*10%</f>
        <v>46.4</v>
      </c>
      <c r="O892" s="1" t="n">
        <v>15</v>
      </c>
      <c r="P892" s="1" t="n">
        <f aca="false">J892*15%</f>
        <v>69.6</v>
      </c>
      <c r="U892" s="1" t="n">
        <f aca="false">T892+R892+P892+N892+K892+J892</f>
        <v>580</v>
      </c>
    </row>
    <row r="893" customFormat="false" ht="12" hidden="false" customHeight="false" outlineLevel="0" collapsed="false">
      <c r="A893" s="1" t="n">
        <v>90</v>
      </c>
      <c r="B893" s="1" t="s">
        <v>879</v>
      </c>
      <c r="C893" s="1" t="s">
        <v>127</v>
      </c>
      <c r="F893" s="2" t="s">
        <v>187</v>
      </c>
      <c r="J893" s="1" t="n">
        <v>464</v>
      </c>
      <c r="L893" s="14"/>
      <c r="M893" s="1" t="n">
        <v>5</v>
      </c>
      <c r="N893" s="1" t="n">
        <f aca="false">(J893+K893)*5%</f>
        <v>23.2</v>
      </c>
      <c r="O893" s="1" t="n">
        <v>15</v>
      </c>
      <c r="P893" s="1" t="n">
        <f aca="false">J893*15%</f>
        <v>69.6</v>
      </c>
      <c r="U893" s="1" t="n">
        <f aca="false">T893+R893+P893+N893+K893+J893</f>
        <v>556.8</v>
      </c>
    </row>
    <row r="894" customFormat="false" ht="12" hidden="false" customHeight="false" outlineLevel="0" collapsed="false">
      <c r="A894" s="1" t="n">
        <v>91</v>
      </c>
      <c r="B894" s="1" t="s">
        <v>880</v>
      </c>
      <c r="C894" s="1" t="s">
        <v>127</v>
      </c>
      <c r="F894" s="2" t="s">
        <v>187</v>
      </c>
      <c r="J894" s="1" t="n">
        <v>464</v>
      </c>
      <c r="L894" s="14"/>
      <c r="M894" s="1" t="n">
        <v>20</v>
      </c>
      <c r="N894" s="1" t="n">
        <f aca="false">(J894+K894)*20%</f>
        <v>92.8</v>
      </c>
      <c r="O894" s="1" t="n">
        <v>15</v>
      </c>
      <c r="P894" s="1" t="n">
        <f aca="false">J894*15%</f>
        <v>69.6</v>
      </c>
      <c r="U894" s="1" t="n">
        <f aca="false">T894+R894+P894+N894+K894+J894</f>
        <v>626.4</v>
      </c>
    </row>
    <row r="895" customFormat="false" ht="12" hidden="false" customHeight="false" outlineLevel="0" collapsed="false">
      <c r="A895" s="1" t="n">
        <v>92</v>
      </c>
      <c r="B895" s="1" t="s">
        <v>881</v>
      </c>
      <c r="C895" s="1" t="s">
        <v>51</v>
      </c>
      <c r="F895" s="2" t="s">
        <v>187</v>
      </c>
      <c r="J895" s="1" t="n">
        <v>464</v>
      </c>
      <c r="L895" s="14"/>
      <c r="M895" s="1" t="n">
        <v>20</v>
      </c>
      <c r="N895" s="1" t="n">
        <f aca="false">(J895+K895)*20%</f>
        <v>92.8</v>
      </c>
      <c r="O895" s="1" t="n">
        <v>15</v>
      </c>
      <c r="P895" s="1" t="n">
        <f aca="false">J895*15%</f>
        <v>69.6</v>
      </c>
      <c r="U895" s="1" t="n">
        <f aca="false">T895+R895+P895+N895+K895+J895</f>
        <v>626.4</v>
      </c>
    </row>
    <row r="896" customFormat="false" ht="12" hidden="false" customHeight="false" outlineLevel="0" collapsed="false">
      <c r="A896" s="1" t="n">
        <v>93</v>
      </c>
      <c r="B896" s="1" t="s">
        <v>882</v>
      </c>
      <c r="C896" s="1" t="s">
        <v>51</v>
      </c>
      <c r="F896" s="2" t="s">
        <v>187</v>
      </c>
      <c r="J896" s="1" t="n">
        <v>464</v>
      </c>
      <c r="L896" s="14"/>
      <c r="M896" s="1" t="n">
        <v>20</v>
      </c>
      <c r="N896" s="1" t="n">
        <f aca="false">(J896+K896)*20%</f>
        <v>92.8</v>
      </c>
      <c r="O896" s="1" t="n">
        <v>15</v>
      </c>
      <c r="P896" s="1" t="n">
        <f aca="false">J896*15%</f>
        <v>69.6</v>
      </c>
      <c r="U896" s="1" t="n">
        <f aca="false">T896+R896+P896+N896+K896+J896</f>
        <v>626.4</v>
      </c>
    </row>
    <row r="897" customFormat="false" ht="12" hidden="false" customHeight="false" outlineLevel="0" collapsed="false">
      <c r="A897" s="1" t="n">
        <v>94</v>
      </c>
      <c r="B897" s="1" t="s">
        <v>883</v>
      </c>
      <c r="C897" s="1" t="s">
        <v>51</v>
      </c>
      <c r="F897" s="2" t="s">
        <v>187</v>
      </c>
      <c r="J897" s="1" t="n">
        <v>464</v>
      </c>
      <c r="L897" s="14"/>
      <c r="M897" s="1" t="n">
        <v>20</v>
      </c>
      <c r="N897" s="1" t="n">
        <f aca="false">(J897+K897)*20%</f>
        <v>92.8</v>
      </c>
      <c r="O897" s="1" t="n">
        <v>15</v>
      </c>
      <c r="P897" s="1" t="n">
        <f aca="false">J897*15%</f>
        <v>69.6</v>
      </c>
      <c r="U897" s="1" t="n">
        <f aca="false">T897+R897+P897+N897+K897+J897</f>
        <v>626.4</v>
      </c>
    </row>
    <row r="898" customFormat="false" ht="12" hidden="false" customHeight="false" outlineLevel="0" collapsed="false">
      <c r="A898" s="1" t="n">
        <v>95</v>
      </c>
      <c r="B898" s="1" t="s">
        <v>884</v>
      </c>
      <c r="C898" s="1" t="s">
        <v>885</v>
      </c>
      <c r="F898" s="2" t="s">
        <v>48</v>
      </c>
      <c r="H898" s="1" t="s">
        <v>115</v>
      </c>
      <c r="J898" s="1" t="n">
        <v>469</v>
      </c>
      <c r="L898" s="14"/>
      <c r="M898" s="1" t="n">
        <v>25</v>
      </c>
      <c r="N898" s="1" t="n">
        <f aca="false">(J898+K898)*25%</f>
        <v>117.25</v>
      </c>
      <c r="O898" s="1" t="n">
        <v>15</v>
      </c>
      <c r="P898" s="1" t="n">
        <f aca="false">J898*15%</f>
        <v>70.35</v>
      </c>
      <c r="U898" s="1" t="n">
        <f aca="false">T898+R898+P898+N898+K898+J898</f>
        <v>656.6</v>
      </c>
    </row>
    <row r="899" customFormat="false" ht="12" hidden="false" customHeight="false" outlineLevel="0" collapsed="false">
      <c r="A899" s="1" t="n">
        <v>96</v>
      </c>
      <c r="B899" s="1" t="s">
        <v>886</v>
      </c>
      <c r="C899" s="1" t="s">
        <v>885</v>
      </c>
      <c r="F899" s="2" t="s">
        <v>48</v>
      </c>
      <c r="H899" s="1" t="s">
        <v>400</v>
      </c>
      <c r="J899" s="1" t="n">
        <v>461</v>
      </c>
      <c r="L899" s="14"/>
      <c r="M899" s="1" t="n">
        <v>15</v>
      </c>
      <c r="N899" s="1" t="n">
        <f aca="false">(J899+K899)*15%</f>
        <v>69.15</v>
      </c>
      <c r="O899" s="1" t="n">
        <v>15</v>
      </c>
      <c r="P899" s="1" t="n">
        <f aca="false">J899*15%</f>
        <v>69.15</v>
      </c>
      <c r="U899" s="1" t="n">
        <f aca="false">T899+R899+P899+N899+K899+J899</f>
        <v>599.3</v>
      </c>
    </row>
    <row r="900" customFormat="false" ht="12" hidden="false" customHeight="false" outlineLevel="0" collapsed="false">
      <c r="A900" s="1" t="n">
        <v>97</v>
      </c>
      <c r="B900" s="1" t="s">
        <v>887</v>
      </c>
      <c r="C900" s="1" t="s">
        <v>52</v>
      </c>
      <c r="F900" s="2" t="s">
        <v>48</v>
      </c>
      <c r="J900" s="15" t="n">
        <v>701</v>
      </c>
      <c r="L900" s="14"/>
      <c r="M900" s="1" t="n">
        <v>20</v>
      </c>
      <c r="N900" s="1" t="n">
        <f aca="false">(J900+K900)*20%</f>
        <v>140.2</v>
      </c>
      <c r="O900" s="1" t="n">
        <v>15</v>
      </c>
      <c r="P900" s="1" t="n">
        <f aca="false">J900*15%</f>
        <v>105.15</v>
      </c>
      <c r="U900" s="1" t="n">
        <f aca="false">T900+R900+P900+N900+K900+J900</f>
        <v>946.35</v>
      </c>
    </row>
    <row r="901" customFormat="false" ht="12" hidden="false" customHeight="false" outlineLevel="0" collapsed="false">
      <c r="A901" s="1" t="n">
        <v>98</v>
      </c>
      <c r="B901" s="1" t="s">
        <v>888</v>
      </c>
      <c r="C901" s="1" t="s">
        <v>889</v>
      </c>
      <c r="F901" s="2" t="s">
        <v>48</v>
      </c>
      <c r="H901" s="1" t="s">
        <v>237</v>
      </c>
      <c r="J901" s="1" t="n">
        <v>567</v>
      </c>
      <c r="L901" s="14" t="n">
        <f aca="false">(J901+K901)*15%</f>
        <v>85.05</v>
      </c>
      <c r="M901" s="1" t="n">
        <v>25</v>
      </c>
      <c r="N901" s="1" t="n">
        <f aca="false">(J901+K901)*25%</f>
        <v>141.75</v>
      </c>
      <c r="O901" s="1" t="n">
        <v>15</v>
      </c>
      <c r="P901" s="1" t="n">
        <f aca="false">J901*15%</f>
        <v>85.05</v>
      </c>
      <c r="U901" s="1" t="n">
        <f aca="false">T901+R901+P901+N901+K901+J901</f>
        <v>793.8</v>
      </c>
    </row>
    <row r="902" s="9" customFormat="true" ht="12" hidden="false" customHeight="false" outlineLevel="0" collapsed="false">
      <c r="C902" s="9" t="s">
        <v>13</v>
      </c>
      <c r="F902" s="19"/>
      <c r="J902" s="9" t="n">
        <f aca="false">SUM(J804:J901)</f>
        <v>53534.92</v>
      </c>
      <c r="K902" s="9" t="n">
        <f aca="false">SUM(K804:K901)</f>
        <v>248.7</v>
      </c>
      <c r="L902" s="20" t="n">
        <f aca="false">SUM(L804:L901)</f>
        <v>1237.605</v>
      </c>
      <c r="N902" s="9" t="n">
        <f aca="false">SUM(N804:N901)</f>
        <v>7748.014</v>
      </c>
      <c r="P902" s="9" t="n">
        <f aca="false">SUM(P804:P901)</f>
        <v>7997.394</v>
      </c>
      <c r="T902" s="9" t="n">
        <f aca="false">SUM(T804:T901)</f>
        <v>4542.18</v>
      </c>
      <c r="U902" s="9" t="n">
        <f aca="false">SUM(U804:U901)</f>
        <v>74071.208</v>
      </c>
      <c r="W902" s="9" t="n">
        <f aca="false">T902+P902+N902+K902+J902</f>
        <v>74071.208</v>
      </c>
      <c r="X902" s="21" t="n">
        <f aca="false">T902+P902+N902+K902+J902</f>
        <v>74071.208</v>
      </c>
      <c r="Z902" s="1"/>
    </row>
    <row r="903" s="9" customFormat="true" ht="12" hidden="false" customHeight="false" outlineLevel="0" collapsed="false">
      <c r="F903" s="19"/>
      <c r="X903" s="21"/>
      <c r="Z903" s="1"/>
    </row>
    <row r="904" customFormat="false" ht="12.6" hidden="false" customHeight="true" outlineLevel="0" collapsed="false">
      <c r="C904" s="7" t="s">
        <v>890</v>
      </c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X904" s="1"/>
    </row>
    <row r="905" customFormat="false" ht="12" hidden="false" customHeight="false" outlineLevel="0" collapsed="false">
      <c r="A905" s="1" t="n">
        <v>1</v>
      </c>
      <c r="B905" s="1" t="s">
        <v>891</v>
      </c>
      <c r="C905" s="1" t="s">
        <v>221</v>
      </c>
      <c r="D905" s="1" t="s">
        <v>643</v>
      </c>
      <c r="F905" s="2" t="s">
        <v>33</v>
      </c>
      <c r="J905" s="1" t="n">
        <f aca="false">1428*102%</f>
        <v>1456.56</v>
      </c>
      <c r="K905" s="1" t="n">
        <f aca="false">J905*30%</f>
        <v>436.968</v>
      </c>
      <c r="L905" s="14" t="n">
        <f aca="false">(J905+K905)*15%</f>
        <v>284.0292</v>
      </c>
      <c r="M905" s="1" t="n">
        <v>25</v>
      </c>
      <c r="N905" s="1" t="n">
        <f aca="false">(J905+K905+L905)*25%</f>
        <v>544.3893</v>
      </c>
      <c r="Q905" s="1" t="n">
        <v>15</v>
      </c>
      <c r="R905" s="1" t="n">
        <f aca="false">(J905+K905)*15%</f>
        <v>284.0292</v>
      </c>
      <c r="U905" s="1" t="n">
        <f aca="false">T905+R905+P905+N905+L905+K905+J905</f>
        <v>3005.9757</v>
      </c>
      <c r="X905" s="1"/>
    </row>
    <row r="906" customFormat="false" ht="12" hidden="false" customHeight="false" outlineLevel="0" collapsed="false">
      <c r="A906" s="1" t="n">
        <v>2</v>
      </c>
      <c r="B906" s="1" t="s">
        <v>892</v>
      </c>
      <c r="C906" s="1" t="s">
        <v>221</v>
      </c>
      <c r="F906" s="2" t="s">
        <v>33</v>
      </c>
      <c r="J906" s="1" t="n">
        <f aca="false">1428*102%</f>
        <v>1456.56</v>
      </c>
      <c r="L906" s="14"/>
      <c r="M906" s="1" t="n">
        <v>25</v>
      </c>
      <c r="N906" s="1" t="n">
        <f aca="false">(J906+K906)*25%</f>
        <v>364.14</v>
      </c>
      <c r="Q906" s="1" t="n">
        <v>15</v>
      </c>
      <c r="R906" s="1" t="n">
        <f aca="false">(J906+K906)*15%</f>
        <v>218.484</v>
      </c>
      <c r="U906" s="1" t="n">
        <f aca="false">T906+R906+P906+N906+L906+K906+J906</f>
        <v>2039.184</v>
      </c>
      <c r="X906" s="1"/>
    </row>
    <row r="907" customFormat="false" ht="12" hidden="false" customHeight="false" outlineLevel="0" collapsed="false">
      <c r="A907" s="1" t="n">
        <v>3</v>
      </c>
      <c r="B907" s="1" t="s">
        <v>893</v>
      </c>
      <c r="C907" s="1" t="s">
        <v>413</v>
      </c>
      <c r="F907" s="2" t="s">
        <v>33</v>
      </c>
      <c r="J907" s="1" t="n">
        <f aca="false">897*102%</f>
        <v>914.94</v>
      </c>
      <c r="L907" s="14"/>
      <c r="M907" s="1" t="n">
        <v>0</v>
      </c>
      <c r="N907" s="1" t="n">
        <f aca="false">(J907+K907)*0%</f>
        <v>0</v>
      </c>
      <c r="Q907" s="1" t="n">
        <v>15</v>
      </c>
      <c r="R907" s="1" t="n">
        <f aca="false">(J907+K907)*15%</f>
        <v>137.241</v>
      </c>
      <c r="U907" s="1" t="n">
        <f aca="false">T907+R907+P907+N907+L907+K907+J907</f>
        <v>1052.181</v>
      </c>
      <c r="X907" s="1"/>
    </row>
    <row r="908" customFormat="false" ht="12" hidden="false" customHeight="false" outlineLevel="0" collapsed="false">
      <c r="A908" s="1" t="n">
        <v>4</v>
      </c>
      <c r="B908" s="1" t="s">
        <v>36</v>
      </c>
      <c r="C908" s="1" t="s">
        <v>37</v>
      </c>
      <c r="F908" s="2" t="s">
        <v>33</v>
      </c>
      <c r="H908" s="1" t="s">
        <v>46</v>
      </c>
      <c r="J908" s="1" t="n">
        <v>465</v>
      </c>
      <c r="L908" s="14"/>
      <c r="M908" s="1" t="n">
        <v>0</v>
      </c>
      <c r="N908" s="1" t="n">
        <f aca="false">(J908+K908)*0%</f>
        <v>0</v>
      </c>
      <c r="Q908" s="1" t="n">
        <v>15</v>
      </c>
      <c r="R908" s="1" t="n">
        <f aca="false">(J908+K908)*15%</f>
        <v>69.75</v>
      </c>
      <c r="U908" s="1" t="n">
        <f aca="false">T908+R908+P908+N908+L908+K908+J908</f>
        <v>534.75</v>
      </c>
      <c r="X908" s="1"/>
    </row>
    <row r="909" customFormat="false" ht="12" hidden="false" customHeight="false" outlineLevel="0" collapsed="false">
      <c r="A909" s="1" t="n">
        <v>5</v>
      </c>
      <c r="B909" s="1" t="s">
        <v>894</v>
      </c>
      <c r="C909" s="1" t="s">
        <v>60</v>
      </c>
      <c r="F909" s="2" t="s">
        <v>33</v>
      </c>
      <c r="J909" s="1" t="n">
        <f aca="false">790*102%</f>
        <v>805.8</v>
      </c>
      <c r="L909" s="14" t="n">
        <f aca="false">(J909+K909)*15%</f>
        <v>120.87</v>
      </c>
      <c r="M909" s="1" t="n">
        <v>25</v>
      </c>
      <c r="N909" s="1" t="n">
        <f aca="false">(J909+K909+L909)*25%</f>
        <v>231.6675</v>
      </c>
      <c r="Q909" s="1" t="n">
        <v>15</v>
      </c>
      <c r="R909" s="1" t="n">
        <f aca="false">(J909+K909)*15%</f>
        <v>120.87</v>
      </c>
      <c r="U909" s="1" t="n">
        <f aca="false">T909+R909+P909+N909+L909+K909+J909</f>
        <v>1279.2075</v>
      </c>
      <c r="X909" s="1"/>
    </row>
    <row r="910" customFormat="false" ht="12" hidden="false" customHeight="false" outlineLevel="0" collapsed="false">
      <c r="A910" s="1" t="n">
        <v>6</v>
      </c>
      <c r="B910" s="1" t="s">
        <v>36</v>
      </c>
      <c r="C910" s="1" t="s">
        <v>37</v>
      </c>
      <c r="F910" s="2" t="s">
        <v>33</v>
      </c>
      <c r="H910" s="1" t="s">
        <v>46</v>
      </c>
      <c r="J910" s="1" t="n">
        <v>465</v>
      </c>
      <c r="L910" s="14"/>
      <c r="M910" s="1" t="n">
        <v>0</v>
      </c>
      <c r="N910" s="1" t="n">
        <f aca="false">(J910+K910)*0%</f>
        <v>0</v>
      </c>
      <c r="Q910" s="1" t="n">
        <v>15</v>
      </c>
      <c r="R910" s="1" t="n">
        <f aca="false">(J910+K910)*15%</f>
        <v>69.75</v>
      </c>
      <c r="U910" s="1" t="n">
        <f aca="false">T910+R910+P910+N910+L910+K910+J910</f>
        <v>534.75</v>
      </c>
      <c r="X910" s="1"/>
    </row>
    <row r="911" customFormat="false" ht="12" hidden="false" customHeight="false" outlineLevel="0" collapsed="false">
      <c r="A911" s="1" t="n">
        <v>7</v>
      </c>
      <c r="B911" s="1" t="s">
        <v>36</v>
      </c>
      <c r="C911" s="1" t="s">
        <v>60</v>
      </c>
      <c r="F911" s="2" t="s">
        <v>33</v>
      </c>
      <c r="H911" s="1" t="s">
        <v>46</v>
      </c>
      <c r="J911" s="1" t="n">
        <v>465</v>
      </c>
      <c r="L911" s="14"/>
      <c r="M911" s="1" t="n">
        <v>0</v>
      </c>
      <c r="N911" s="1" t="n">
        <f aca="false">(J911+K911)*0%</f>
        <v>0</v>
      </c>
      <c r="Q911" s="1" t="n">
        <v>15</v>
      </c>
      <c r="R911" s="1" t="n">
        <f aca="false">(J911+K911)*15%</f>
        <v>69.75</v>
      </c>
      <c r="U911" s="1" t="n">
        <f aca="false">T911+R911+P911+N911+L911+K911+J911</f>
        <v>534.75</v>
      </c>
      <c r="X911" s="1"/>
    </row>
    <row r="912" customFormat="false" ht="12" hidden="false" customHeight="false" outlineLevel="0" collapsed="false">
      <c r="A912" s="1" t="n">
        <v>8</v>
      </c>
      <c r="B912" s="1" t="s">
        <v>36</v>
      </c>
      <c r="C912" s="1" t="s">
        <v>304</v>
      </c>
      <c r="F912" s="2" t="s">
        <v>33</v>
      </c>
      <c r="H912" s="1" t="s">
        <v>46</v>
      </c>
      <c r="J912" s="1" t="n">
        <v>465</v>
      </c>
      <c r="L912" s="14"/>
      <c r="M912" s="1" t="n">
        <v>0</v>
      </c>
      <c r="N912" s="1" t="n">
        <f aca="false">(J912+K912)*0%</f>
        <v>0</v>
      </c>
      <c r="Q912" s="1" t="n">
        <v>15</v>
      </c>
      <c r="R912" s="1" t="n">
        <f aca="false">(J912+K912)*15%</f>
        <v>69.75</v>
      </c>
      <c r="U912" s="1" t="n">
        <f aca="false">T912+R912+P912+N912+L912+K912+J912</f>
        <v>534.75</v>
      </c>
      <c r="X912" s="1"/>
    </row>
    <row r="913" customFormat="false" ht="12" hidden="false" customHeight="false" outlineLevel="0" collapsed="false">
      <c r="A913" s="1" t="n">
        <v>9</v>
      </c>
      <c r="B913" s="1" t="s">
        <v>36</v>
      </c>
      <c r="C913" s="1" t="s">
        <v>249</v>
      </c>
      <c r="F913" s="2" t="s">
        <v>33</v>
      </c>
      <c r="H913" s="1" t="s">
        <v>46</v>
      </c>
      <c r="J913" s="1" t="n">
        <v>465</v>
      </c>
      <c r="L913" s="14"/>
      <c r="M913" s="1" t="n">
        <v>0</v>
      </c>
      <c r="N913" s="1" t="n">
        <f aca="false">(J913+K913)*0%</f>
        <v>0</v>
      </c>
      <c r="Q913" s="1" t="n">
        <v>15</v>
      </c>
      <c r="R913" s="1" t="n">
        <f aca="false">(J913+K913)*15%</f>
        <v>69.75</v>
      </c>
      <c r="U913" s="1" t="n">
        <f aca="false">T913+R913+P913+N913+L913+K913+J913</f>
        <v>534.75</v>
      </c>
      <c r="X913" s="1"/>
    </row>
    <row r="914" customFormat="false" ht="12" hidden="false" customHeight="false" outlineLevel="0" collapsed="false">
      <c r="A914" s="1" t="n">
        <v>10</v>
      </c>
      <c r="B914" s="1" t="s">
        <v>895</v>
      </c>
      <c r="C914" s="1" t="s">
        <v>253</v>
      </c>
      <c r="F914" s="2" t="s">
        <v>41</v>
      </c>
      <c r="J914" s="1" t="n">
        <f aca="false">732*102%</f>
        <v>746.64</v>
      </c>
      <c r="L914" s="14"/>
      <c r="M914" s="1" t="n">
        <v>0</v>
      </c>
      <c r="N914" s="1" t="n">
        <f aca="false">(J914+K914)*0%</f>
        <v>0</v>
      </c>
      <c r="Q914" s="1" t="n">
        <v>15</v>
      </c>
      <c r="R914" s="1" t="n">
        <f aca="false">(J914+K914)*15%</f>
        <v>111.996</v>
      </c>
      <c r="S914" s="1" t="n">
        <v>15</v>
      </c>
      <c r="T914" s="1" t="n">
        <f aca="false">J914*15%</f>
        <v>111.996</v>
      </c>
      <c r="U914" s="1" t="n">
        <f aca="false">T914+R914+P914+N914+L914+K914+J914</f>
        <v>970.632</v>
      </c>
      <c r="X914" s="1"/>
    </row>
    <row r="915" customFormat="false" ht="12" hidden="false" customHeight="false" outlineLevel="0" collapsed="false">
      <c r="A915" s="1" t="n">
        <v>11</v>
      </c>
      <c r="B915" s="1" t="s">
        <v>36</v>
      </c>
      <c r="C915" s="1" t="s">
        <v>253</v>
      </c>
      <c r="F915" s="2" t="s">
        <v>41</v>
      </c>
      <c r="J915" s="1" t="n">
        <f aca="false">732*102%</f>
        <v>746.64</v>
      </c>
      <c r="L915" s="14"/>
      <c r="M915" s="1" t="n">
        <v>10</v>
      </c>
      <c r="N915" s="1" t="n">
        <f aca="false">(J915+K915)*10%</f>
        <v>74.664</v>
      </c>
      <c r="Q915" s="1" t="n">
        <v>15</v>
      </c>
      <c r="R915" s="1" t="n">
        <f aca="false">(J915+K915)*15%</f>
        <v>111.996</v>
      </c>
      <c r="S915" s="1" t="n">
        <v>15</v>
      </c>
      <c r="T915" s="1" t="n">
        <f aca="false">J915*15%</f>
        <v>111.996</v>
      </c>
      <c r="U915" s="1" t="n">
        <f aca="false">T915+R915+P915+N915+L915+K915+J915</f>
        <v>1045.296</v>
      </c>
      <c r="X915" s="1"/>
    </row>
    <row r="916" customFormat="false" ht="12" hidden="false" customHeight="false" outlineLevel="0" collapsed="false">
      <c r="A916" s="1" t="n">
        <v>12</v>
      </c>
      <c r="B916" s="1" t="s">
        <v>896</v>
      </c>
      <c r="C916" s="1" t="s">
        <v>253</v>
      </c>
      <c r="F916" s="2" t="s">
        <v>41</v>
      </c>
      <c r="H916" s="1" t="s">
        <v>84</v>
      </c>
      <c r="J916" s="1" t="n">
        <v>836</v>
      </c>
      <c r="L916" s="14"/>
      <c r="M916" s="1" t="n">
        <v>15</v>
      </c>
      <c r="N916" s="1" t="n">
        <f aca="false">(J916+K916)*15%</f>
        <v>125.4</v>
      </c>
      <c r="Q916" s="1" t="n">
        <v>15</v>
      </c>
      <c r="R916" s="1" t="n">
        <f aca="false">(J916+K916)*15%</f>
        <v>125.4</v>
      </c>
      <c r="S916" s="1" t="n">
        <v>15</v>
      </c>
      <c r="T916" s="1" t="n">
        <f aca="false">J916*15%</f>
        <v>125.4</v>
      </c>
      <c r="U916" s="1" t="n">
        <f aca="false">T916+R916+P916+N916+L916+K916+J916</f>
        <v>1212.2</v>
      </c>
      <c r="X916" s="1"/>
    </row>
    <row r="917" customFormat="false" ht="12" hidden="false" customHeight="false" outlineLevel="0" collapsed="false">
      <c r="A917" s="1" t="n">
        <v>13</v>
      </c>
      <c r="B917" s="1" t="s">
        <v>897</v>
      </c>
      <c r="C917" s="1" t="s">
        <v>253</v>
      </c>
      <c r="F917" s="2" t="s">
        <v>41</v>
      </c>
      <c r="H917" s="1" t="s">
        <v>84</v>
      </c>
      <c r="J917" s="1" t="n">
        <v>836</v>
      </c>
      <c r="L917" s="14"/>
      <c r="M917" s="1" t="n">
        <v>10</v>
      </c>
      <c r="N917" s="1" t="n">
        <f aca="false">(J917+K917)*10%</f>
        <v>83.6</v>
      </c>
      <c r="Q917" s="1" t="n">
        <v>15</v>
      </c>
      <c r="R917" s="1" t="n">
        <f aca="false">(J917+K917)*15%</f>
        <v>125.4</v>
      </c>
      <c r="S917" s="1" t="n">
        <v>15</v>
      </c>
      <c r="T917" s="1" t="n">
        <f aca="false">J917*15%</f>
        <v>125.4</v>
      </c>
      <c r="U917" s="1" t="n">
        <f aca="false">T917+R917+P917+N917+L917+K917+J917</f>
        <v>1170.4</v>
      </c>
      <c r="X917" s="1"/>
    </row>
    <row r="918" customFormat="false" ht="12" hidden="false" customHeight="false" outlineLevel="0" collapsed="false">
      <c r="A918" s="1" t="n">
        <v>14</v>
      </c>
      <c r="B918" s="1" t="s">
        <v>36</v>
      </c>
      <c r="C918" s="1" t="s">
        <v>253</v>
      </c>
      <c r="F918" s="2" t="s">
        <v>41</v>
      </c>
      <c r="H918" s="1" t="s">
        <v>84</v>
      </c>
      <c r="J918" s="1" t="n">
        <v>836</v>
      </c>
      <c r="L918" s="14"/>
      <c r="M918" s="1" t="n">
        <v>10</v>
      </c>
      <c r="N918" s="1" t="n">
        <f aca="false">(J918+K918)*10%</f>
        <v>83.6</v>
      </c>
      <c r="Q918" s="1" t="n">
        <v>15</v>
      </c>
      <c r="R918" s="1" t="n">
        <f aca="false">(J918+K918)*15%</f>
        <v>125.4</v>
      </c>
      <c r="S918" s="1" t="n">
        <v>15</v>
      </c>
      <c r="T918" s="1" t="n">
        <f aca="false">J918*15%</f>
        <v>125.4</v>
      </c>
      <c r="U918" s="1" t="n">
        <f aca="false">T918+R918+P918+N918+L918+K918+J918</f>
        <v>1170.4</v>
      </c>
      <c r="X918" s="1"/>
    </row>
    <row r="919" customFormat="false" ht="12" hidden="false" customHeight="false" outlineLevel="0" collapsed="false">
      <c r="A919" s="1" t="n">
        <v>15</v>
      </c>
      <c r="B919" s="1" t="s">
        <v>898</v>
      </c>
      <c r="C919" s="1" t="s">
        <v>253</v>
      </c>
      <c r="F919" s="2" t="s">
        <v>41</v>
      </c>
      <c r="J919" s="1" t="n">
        <f aca="false">732*102%</f>
        <v>746.64</v>
      </c>
      <c r="L919" s="14"/>
      <c r="M919" s="1" t="n">
        <v>0</v>
      </c>
      <c r="N919" s="1" t="n">
        <f aca="false">(J919+K919)*0%</f>
        <v>0</v>
      </c>
      <c r="Q919" s="1" t="n">
        <v>15</v>
      </c>
      <c r="R919" s="1" t="n">
        <f aca="false">(J919+K919)*15%</f>
        <v>111.996</v>
      </c>
      <c r="S919" s="1" t="n">
        <v>15</v>
      </c>
      <c r="T919" s="1" t="n">
        <f aca="false">J919*15%</f>
        <v>111.996</v>
      </c>
      <c r="U919" s="1" t="n">
        <f aca="false">T919+R919+P919+N919+L919+K919+J919</f>
        <v>970.632</v>
      </c>
      <c r="X919" s="1"/>
    </row>
    <row r="920" customFormat="false" ht="12" hidden="false" customHeight="false" outlineLevel="0" collapsed="false">
      <c r="A920" s="1" t="n">
        <v>16</v>
      </c>
      <c r="B920" s="1" t="s">
        <v>899</v>
      </c>
      <c r="C920" s="1" t="s">
        <v>253</v>
      </c>
      <c r="F920" s="2" t="s">
        <v>41</v>
      </c>
      <c r="J920" s="1" t="n">
        <f aca="false">732*102%</f>
        <v>746.64</v>
      </c>
      <c r="L920" s="14"/>
      <c r="M920" s="1" t="n">
        <v>10</v>
      </c>
      <c r="N920" s="1" t="n">
        <f aca="false">(J920+K920)*10%</f>
        <v>74.664</v>
      </c>
      <c r="Q920" s="1" t="n">
        <v>15</v>
      </c>
      <c r="R920" s="1" t="n">
        <f aca="false">(J920+K920)*15%</f>
        <v>111.996</v>
      </c>
      <c r="S920" s="1" t="n">
        <v>15</v>
      </c>
      <c r="T920" s="1" t="n">
        <f aca="false">J920*15%</f>
        <v>111.996</v>
      </c>
      <c r="U920" s="1" t="n">
        <f aca="false">T920+R920+P920+N920+L920+K920+J920</f>
        <v>1045.296</v>
      </c>
      <c r="X920" s="1"/>
    </row>
    <row r="921" customFormat="false" ht="12" hidden="false" customHeight="false" outlineLevel="0" collapsed="false">
      <c r="A921" s="1" t="n">
        <v>17</v>
      </c>
      <c r="B921" s="1" t="s">
        <v>900</v>
      </c>
      <c r="C921" s="1" t="s">
        <v>253</v>
      </c>
      <c r="F921" s="2" t="s">
        <v>41</v>
      </c>
      <c r="J921" s="1" t="n">
        <f aca="false">732*102%</f>
        <v>746.64</v>
      </c>
      <c r="L921" s="14"/>
      <c r="M921" s="1" t="n">
        <v>10</v>
      </c>
      <c r="N921" s="1" t="n">
        <f aca="false">(J921+K921)*10%</f>
        <v>74.664</v>
      </c>
      <c r="Q921" s="1" t="n">
        <v>15</v>
      </c>
      <c r="R921" s="1" t="n">
        <f aca="false">(J921+K921)*15%</f>
        <v>111.996</v>
      </c>
      <c r="S921" s="1" t="n">
        <v>15</v>
      </c>
      <c r="T921" s="1" t="n">
        <f aca="false">J921*15%</f>
        <v>111.996</v>
      </c>
      <c r="U921" s="1" t="n">
        <f aca="false">T921+R921+P921+N921+L921+K921+J921</f>
        <v>1045.296</v>
      </c>
      <c r="X921" s="1"/>
    </row>
    <row r="922" customFormat="false" ht="12" hidden="false" customHeight="false" outlineLevel="0" collapsed="false">
      <c r="A922" s="1" t="n">
        <v>18</v>
      </c>
      <c r="B922" s="1" t="s">
        <v>901</v>
      </c>
      <c r="C922" s="1" t="s">
        <v>253</v>
      </c>
      <c r="F922" s="2" t="s">
        <v>41</v>
      </c>
      <c r="J922" s="1" t="n">
        <f aca="false">732*102%</f>
        <v>746.64</v>
      </c>
      <c r="L922" s="14"/>
      <c r="M922" s="1" t="n">
        <v>0</v>
      </c>
      <c r="N922" s="1" t="n">
        <f aca="false">(J922+K922)*0%</f>
        <v>0</v>
      </c>
      <c r="Q922" s="1" t="n">
        <v>15</v>
      </c>
      <c r="R922" s="1" t="n">
        <f aca="false">(J922+K922)*15%</f>
        <v>111.996</v>
      </c>
      <c r="S922" s="1" t="n">
        <v>15</v>
      </c>
      <c r="T922" s="1" t="n">
        <f aca="false">J922*15%</f>
        <v>111.996</v>
      </c>
      <c r="U922" s="1" t="n">
        <f aca="false">T922+R922+P922+N922+L922+K922+J922</f>
        <v>970.632</v>
      </c>
      <c r="X922" s="1"/>
    </row>
    <row r="923" customFormat="false" ht="12" hidden="false" customHeight="false" outlineLevel="0" collapsed="false">
      <c r="A923" s="1" t="n">
        <v>19</v>
      </c>
      <c r="B923" s="1" t="s">
        <v>36</v>
      </c>
      <c r="C923" s="1" t="s">
        <v>902</v>
      </c>
      <c r="F923" s="2" t="s">
        <v>41</v>
      </c>
      <c r="J923" s="1" t="n">
        <f aca="false">732*102%</f>
        <v>746.64</v>
      </c>
      <c r="L923" s="14"/>
      <c r="M923" s="1" t="n">
        <v>15</v>
      </c>
      <c r="N923" s="1" t="n">
        <f aca="false">(J923+K923)*15%</f>
        <v>111.996</v>
      </c>
      <c r="Q923" s="1" t="n">
        <v>15</v>
      </c>
      <c r="R923" s="1" t="n">
        <f aca="false">(J923+K923)*15%</f>
        <v>111.996</v>
      </c>
      <c r="S923" s="1" t="n">
        <v>15</v>
      </c>
      <c r="T923" s="1" t="n">
        <f aca="false">J923*15%</f>
        <v>111.996</v>
      </c>
      <c r="U923" s="1" t="n">
        <f aca="false">T923+R923+P923+N923+L923+K923+J923</f>
        <v>1082.628</v>
      </c>
      <c r="X923" s="1"/>
    </row>
    <row r="924" customFormat="false" ht="12" hidden="false" customHeight="false" outlineLevel="0" collapsed="false">
      <c r="A924" s="1" t="n">
        <v>20</v>
      </c>
      <c r="B924" s="1" t="s">
        <v>36</v>
      </c>
      <c r="C924" s="1" t="s">
        <v>902</v>
      </c>
      <c r="F924" s="2" t="s">
        <v>41</v>
      </c>
      <c r="J924" s="1" t="n">
        <f aca="false">732*102%</f>
        <v>746.64</v>
      </c>
      <c r="L924" s="14"/>
      <c r="M924" s="1" t="n">
        <v>15</v>
      </c>
      <c r="N924" s="1" t="n">
        <f aca="false">(J924+K924)*15%</f>
        <v>111.996</v>
      </c>
      <c r="Q924" s="1" t="n">
        <v>15</v>
      </c>
      <c r="R924" s="1" t="n">
        <f aca="false">(J924+K924)*15%</f>
        <v>111.996</v>
      </c>
      <c r="S924" s="1" t="n">
        <v>15</v>
      </c>
      <c r="T924" s="1" t="n">
        <f aca="false">J924*15%</f>
        <v>111.996</v>
      </c>
      <c r="U924" s="1" t="n">
        <f aca="false">T924+R924+P924+N924+L924+K924+J924</f>
        <v>1082.628</v>
      </c>
      <c r="X924" s="1"/>
    </row>
    <row r="925" customFormat="false" ht="12" hidden="false" customHeight="false" outlineLevel="0" collapsed="false">
      <c r="A925" s="1" t="n">
        <v>21</v>
      </c>
      <c r="B925" s="1" t="s">
        <v>36</v>
      </c>
      <c r="C925" s="1" t="s">
        <v>902</v>
      </c>
      <c r="F925" s="2" t="s">
        <v>41</v>
      </c>
      <c r="J925" s="1" t="n">
        <f aca="false">732*102%</f>
        <v>746.64</v>
      </c>
      <c r="L925" s="14"/>
      <c r="M925" s="1" t="n">
        <v>0</v>
      </c>
      <c r="N925" s="1" t="n">
        <f aca="false">(J925+K925)*0%</f>
        <v>0</v>
      </c>
      <c r="Q925" s="1" t="n">
        <v>15</v>
      </c>
      <c r="R925" s="1" t="n">
        <f aca="false">(J925+K925)*15%</f>
        <v>111.996</v>
      </c>
      <c r="S925" s="1" t="n">
        <v>15</v>
      </c>
      <c r="T925" s="1" t="n">
        <f aca="false">J925*15%</f>
        <v>111.996</v>
      </c>
      <c r="U925" s="1" t="n">
        <f aca="false">T925+R925+P925+N925+L925+K925+J925</f>
        <v>970.632</v>
      </c>
      <c r="X925" s="1"/>
    </row>
    <row r="926" customFormat="false" ht="12" hidden="false" customHeight="false" outlineLevel="0" collapsed="false">
      <c r="A926" s="1" t="n">
        <v>22</v>
      </c>
      <c r="B926" s="1" t="s">
        <v>36</v>
      </c>
      <c r="C926" s="1" t="s">
        <v>523</v>
      </c>
      <c r="F926" s="2" t="s">
        <v>41</v>
      </c>
      <c r="J926" s="1" t="n">
        <f aca="false">732*102%</f>
        <v>746.64</v>
      </c>
      <c r="L926" s="14"/>
      <c r="M926" s="1" t="n">
        <v>25</v>
      </c>
      <c r="N926" s="1" t="n">
        <f aca="false">(J926+K926)*25%</f>
        <v>186.66</v>
      </c>
      <c r="Q926" s="1" t="n">
        <v>15</v>
      </c>
      <c r="R926" s="1" t="n">
        <f aca="false">(J926+K926)*15%</f>
        <v>111.996</v>
      </c>
      <c r="U926" s="1" t="n">
        <f aca="false">T926+R926+P926+N926+L926+K926+J926</f>
        <v>1045.296</v>
      </c>
      <c r="X926" s="1"/>
    </row>
    <row r="927" customFormat="false" ht="12" hidden="false" customHeight="false" outlineLevel="0" collapsed="false">
      <c r="A927" s="1" t="n">
        <v>23</v>
      </c>
      <c r="B927" s="1" t="s">
        <v>36</v>
      </c>
      <c r="C927" s="1" t="s">
        <v>903</v>
      </c>
      <c r="F927" s="2" t="s">
        <v>41</v>
      </c>
      <c r="J927" s="1" t="n">
        <f aca="false">732*102%</f>
        <v>746.64</v>
      </c>
      <c r="L927" s="14"/>
      <c r="M927" s="1" t="n">
        <v>0</v>
      </c>
      <c r="N927" s="1" t="n">
        <f aca="false">(J927+K927)*0%</f>
        <v>0</v>
      </c>
      <c r="Q927" s="1" t="n">
        <v>15</v>
      </c>
      <c r="R927" s="1" t="n">
        <f aca="false">(J927+K927)*15%</f>
        <v>111.996</v>
      </c>
      <c r="U927" s="1" t="n">
        <f aca="false">T927+R927+P927+N927+L927+K927+J927</f>
        <v>858.636</v>
      </c>
      <c r="X927" s="1"/>
    </row>
    <row r="928" customFormat="false" ht="12" hidden="false" customHeight="false" outlineLevel="0" collapsed="false">
      <c r="A928" s="1" t="n">
        <v>24</v>
      </c>
      <c r="B928" s="1" t="s">
        <v>904</v>
      </c>
      <c r="C928" s="1" t="s">
        <v>905</v>
      </c>
      <c r="F928" s="2" t="s">
        <v>41</v>
      </c>
      <c r="J928" s="1" t="n">
        <f aca="false">732*102%</f>
        <v>746.64</v>
      </c>
      <c r="L928" s="14" t="n">
        <f aca="false">(J928+K928)*15%</f>
        <v>111.996</v>
      </c>
      <c r="M928" s="1" t="n">
        <v>10</v>
      </c>
      <c r="N928" s="1" t="n">
        <f aca="false">(J928+K928+L928)*10%</f>
        <v>85.8636</v>
      </c>
      <c r="Q928" s="1" t="n">
        <v>15</v>
      </c>
      <c r="R928" s="1" t="n">
        <f aca="false">(J928+K928)*15%</f>
        <v>111.996</v>
      </c>
      <c r="U928" s="1" t="n">
        <f aca="false">T928+R928+P928+N928+L928+K928+J928</f>
        <v>1056.4956</v>
      </c>
      <c r="X928" s="1"/>
    </row>
    <row r="929" customFormat="false" ht="12" hidden="false" customHeight="false" outlineLevel="0" collapsed="false">
      <c r="A929" s="1" t="n">
        <v>25</v>
      </c>
      <c r="B929" s="1" t="s">
        <v>36</v>
      </c>
      <c r="C929" s="1" t="s">
        <v>906</v>
      </c>
      <c r="F929" s="2" t="s">
        <v>48</v>
      </c>
      <c r="H929" s="1" t="s">
        <v>135</v>
      </c>
      <c r="J929" s="1" t="n">
        <f aca="false">581*102%</f>
        <v>592.62</v>
      </c>
      <c r="L929" s="14"/>
      <c r="M929" s="1" t="n">
        <v>0</v>
      </c>
      <c r="N929" s="1" t="n">
        <f aca="false">(J929+K929)*0%</f>
        <v>0</v>
      </c>
      <c r="O929" s="1" t="n">
        <v>15</v>
      </c>
      <c r="P929" s="1" t="n">
        <f aca="false">(J929+K929)*15%</f>
        <v>88.893</v>
      </c>
      <c r="U929" s="1" t="n">
        <f aca="false">T929+R929+P929+N929+L929+K929+J929</f>
        <v>681.513</v>
      </c>
      <c r="X929" s="1"/>
    </row>
    <row r="930" customFormat="false" ht="12" hidden="false" customHeight="false" outlineLevel="0" collapsed="false">
      <c r="A930" s="1" t="n">
        <v>26</v>
      </c>
      <c r="B930" s="1" t="s">
        <v>907</v>
      </c>
      <c r="C930" s="1" t="s">
        <v>908</v>
      </c>
      <c r="F930" s="2" t="s">
        <v>48</v>
      </c>
      <c r="H930" s="1" t="s">
        <v>237</v>
      </c>
      <c r="J930" s="1" t="n">
        <f aca="false">498*102%</f>
        <v>507.96</v>
      </c>
      <c r="L930" s="14"/>
      <c r="M930" s="1" t="n">
        <v>25</v>
      </c>
      <c r="N930" s="1" t="n">
        <f aca="false">(J930+K930)*25%</f>
        <v>126.99</v>
      </c>
      <c r="O930" s="1" t="n">
        <v>15</v>
      </c>
      <c r="P930" s="1" t="n">
        <f aca="false">(J930+K930)*15%</f>
        <v>76.194</v>
      </c>
      <c r="U930" s="1" t="n">
        <f aca="false">T930+R930+P930+N930+L930+K930+J930</f>
        <v>711.144</v>
      </c>
      <c r="X930" s="1"/>
    </row>
    <row r="931" customFormat="false" ht="12" hidden="false" customHeight="false" outlineLevel="0" collapsed="false">
      <c r="A931" s="1" t="n">
        <v>27</v>
      </c>
      <c r="B931" s="1" t="s">
        <v>909</v>
      </c>
      <c r="C931" s="1" t="s">
        <v>134</v>
      </c>
      <c r="F931" s="2" t="s">
        <v>48</v>
      </c>
      <c r="H931" s="1" t="s">
        <v>135</v>
      </c>
      <c r="J931" s="1" t="n">
        <f aca="false">630*102%</f>
        <v>642.6</v>
      </c>
      <c r="L931" s="14" t="n">
        <f aca="false">(J931+K931)*15%</f>
        <v>96.39</v>
      </c>
      <c r="M931" s="1" t="n">
        <v>25</v>
      </c>
      <c r="N931" s="1" t="n">
        <f aca="false">(J931+K931+L931)*25%</f>
        <v>184.7475</v>
      </c>
      <c r="O931" s="1" t="n">
        <v>15</v>
      </c>
      <c r="P931" s="1" t="n">
        <f aca="false">(J931+K931)*15%</f>
        <v>96.39</v>
      </c>
      <c r="U931" s="1" t="n">
        <f aca="false">T931+R931+P931+N931+L931+K931+J931</f>
        <v>1020.1275</v>
      </c>
      <c r="X931" s="1"/>
    </row>
    <row r="932" customFormat="false" ht="12" hidden="false" customHeight="false" outlineLevel="0" collapsed="false">
      <c r="A932" s="1" t="n">
        <v>28</v>
      </c>
      <c r="B932" s="1" t="s">
        <v>910</v>
      </c>
      <c r="C932" s="1" t="s">
        <v>137</v>
      </c>
      <c r="F932" s="2" t="s">
        <v>48</v>
      </c>
      <c r="H932" s="1" t="s">
        <v>237</v>
      </c>
      <c r="J932" s="1" t="n">
        <f aca="false">498*102%</f>
        <v>507.96</v>
      </c>
      <c r="L932" s="14"/>
      <c r="M932" s="1" t="n">
        <v>20</v>
      </c>
      <c r="N932" s="1" t="n">
        <f aca="false">(J932+K932)*20%</f>
        <v>101.592</v>
      </c>
      <c r="O932" s="1" t="n">
        <v>15</v>
      </c>
      <c r="P932" s="1" t="n">
        <f aca="false">(J932+K932)*15%</f>
        <v>76.194</v>
      </c>
      <c r="U932" s="1" t="n">
        <f aca="false">T932+R932+P932+N932+L932+K932+J932</f>
        <v>685.746</v>
      </c>
      <c r="X932" s="1"/>
    </row>
    <row r="933" customFormat="false" ht="12" hidden="false" customHeight="false" outlineLevel="0" collapsed="false">
      <c r="A933" s="1" t="n">
        <v>29</v>
      </c>
      <c r="B933" s="1" t="s">
        <v>911</v>
      </c>
      <c r="C933" s="1" t="s">
        <v>912</v>
      </c>
      <c r="F933" s="2" t="s">
        <v>657</v>
      </c>
      <c r="H933" s="1" t="s">
        <v>78</v>
      </c>
      <c r="J933" s="1" t="n">
        <v>541</v>
      </c>
      <c r="L933" s="14"/>
      <c r="M933" s="1" t="n">
        <v>25</v>
      </c>
      <c r="N933" s="1" t="n">
        <f aca="false">(J933+K933)*25%</f>
        <v>135.25</v>
      </c>
      <c r="O933" s="1" t="n">
        <v>15</v>
      </c>
      <c r="P933" s="1" t="n">
        <f aca="false">(J933+K933)*15%</f>
        <v>81.15</v>
      </c>
      <c r="U933" s="1" t="n">
        <f aca="false">T933+R933+P933+N933+L933+K933+J933</f>
        <v>757.4</v>
      </c>
      <c r="X933" s="1"/>
    </row>
    <row r="934" customFormat="false" ht="12" hidden="false" customHeight="false" outlineLevel="0" collapsed="false">
      <c r="A934" s="1" t="n">
        <v>30</v>
      </c>
      <c r="B934" s="1" t="s">
        <v>913</v>
      </c>
      <c r="C934" s="1" t="s">
        <v>912</v>
      </c>
      <c r="F934" s="2" t="s">
        <v>48</v>
      </c>
      <c r="H934" s="1" t="s">
        <v>115</v>
      </c>
      <c r="J934" s="1" t="n">
        <v>469</v>
      </c>
      <c r="L934" s="14"/>
      <c r="M934" s="1" t="n">
        <v>15</v>
      </c>
      <c r="N934" s="1" t="n">
        <f aca="false">(J934+K934)*15%</f>
        <v>70.35</v>
      </c>
      <c r="O934" s="1" t="n">
        <v>15</v>
      </c>
      <c r="P934" s="1" t="n">
        <f aca="false">(J934+K934)*15%</f>
        <v>70.35</v>
      </c>
      <c r="U934" s="1" t="n">
        <f aca="false">T934+R934+P934+N934+L934+K934+J934</f>
        <v>609.7</v>
      </c>
      <c r="X934" s="1"/>
    </row>
    <row r="935" customFormat="false" ht="12" hidden="false" customHeight="false" outlineLevel="0" collapsed="false">
      <c r="A935" s="1" t="n">
        <v>31</v>
      </c>
      <c r="B935" s="1" t="s">
        <v>914</v>
      </c>
      <c r="C935" s="1" t="s">
        <v>915</v>
      </c>
      <c r="F935" s="2" t="s">
        <v>48</v>
      </c>
      <c r="J935" s="1" t="n">
        <f aca="false">440*102%</f>
        <v>448.8</v>
      </c>
      <c r="L935" s="14" t="n">
        <f aca="false">(J935+K935)*15%</f>
        <v>67.32</v>
      </c>
      <c r="M935" s="1" t="n">
        <v>20</v>
      </c>
      <c r="N935" s="1" t="n">
        <f aca="false">(J935+K935+L935)*20%</f>
        <v>103.224</v>
      </c>
      <c r="O935" s="1" t="n">
        <v>15</v>
      </c>
      <c r="P935" s="1" t="n">
        <f aca="false">(J935+K935)*15%</f>
        <v>67.32</v>
      </c>
      <c r="U935" s="1" t="n">
        <f aca="false">T935+R935+P935+N935+L935+K935+J935</f>
        <v>686.664</v>
      </c>
      <c r="X935" s="1"/>
    </row>
    <row r="936" customFormat="false" ht="12" hidden="false" customHeight="false" outlineLevel="0" collapsed="false">
      <c r="A936" s="1" t="n">
        <v>32</v>
      </c>
      <c r="B936" s="1" t="s">
        <v>36</v>
      </c>
      <c r="C936" s="1" t="s">
        <v>912</v>
      </c>
      <c r="F936" s="2" t="s">
        <v>48</v>
      </c>
      <c r="H936" s="1" t="s">
        <v>115</v>
      </c>
      <c r="J936" s="1" t="n">
        <f aca="false">459*102%</f>
        <v>468.18</v>
      </c>
      <c r="L936" s="14"/>
      <c r="M936" s="1" t="n">
        <v>20</v>
      </c>
      <c r="N936" s="1" t="n">
        <f aca="false">(J936+K936)*20%</f>
        <v>93.636</v>
      </c>
      <c r="O936" s="1" t="n">
        <v>15</v>
      </c>
      <c r="P936" s="1" t="n">
        <f aca="false">(J936+K936)*15%</f>
        <v>70.227</v>
      </c>
      <c r="U936" s="1" t="n">
        <f aca="false">T936+R936+P936+N936+L936+K936+J936</f>
        <v>632.043</v>
      </c>
      <c r="X936" s="1"/>
    </row>
    <row r="937" customFormat="false" ht="12" hidden="false" customHeight="false" outlineLevel="0" collapsed="false">
      <c r="A937" s="1" t="n">
        <v>33</v>
      </c>
      <c r="B937" s="1" t="s">
        <v>36</v>
      </c>
      <c r="C937" s="1" t="s">
        <v>912</v>
      </c>
      <c r="F937" s="2" t="s">
        <v>48</v>
      </c>
      <c r="H937" s="1" t="s">
        <v>115</v>
      </c>
      <c r="J937" s="1" t="n">
        <f aca="false">459*102%</f>
        <v>468.18</v>
      </c>
      <c r="L937" s="14"/>
      <c r="M937" s="1" t="n">
        <v>0</v>
      </c>
      <c r="N937" s="1" t="n">
        <f aca="false">(J937+K937)*0%</f>
        <v>0</v>
      </c>
      <c r="O937" s="1" t="n">
        <v>15</v>
      </c>
      <c r="P937" s="1" t="n">
        <f aca="false">(J937+K937)*15%</f>
        <v>70.227</v>
      </c>
      <c r="U937" s="1" t="n">
        <f aca="false">T937+R937+P937+N937+L937+K937+J937</f>
        <v>538.407</v>
      </c>
      <c r="X937" s="1"/>
    </row>
    <row r="938" customFormat="false" ht="12" hidden="false" customHeight="false" outlineLevel="0" collapsed="false">
      <c r="A938" s="1" t="n">
        <v>34</v>
      </c>
      <c r="B938" s="1" t="s">
        <v>916</v>
      </c>
      <c r="C938" s="1" t="s">
        <v>917</v>
      </c>
      <c r="F938" s="2" t="s">
        <v>48</v>
      </c>
      <c r="H938" s="1" t="s">
        <v>78</v>
      </c>
      <c r="J938" s="1" t="n">
        <v>541</v>
      </c>
      <c r="L938" s="14"/>
      <c r="M938" s="1" t="n">
        <v>25</v>
      </c>
      <c r="N938" s="1" t="n">
        <f aca="false">(J938+K938)*25%</f>
        <v>135.25</v>
      </c>
      <c r="O938" s="1" t="n">
        <v>15</v>
      </c>
      <c r="P938" s="1" t="n">
        <f aca="false">(J938+K938)*15%</f>
        <v>81.15</v>
      </c>
      <c r="U938" s="1" t="n">
        <f aca="false">T938+R938+P938+N938+L938+K938+J938</f>
        <v>757.4</v>
      </c>
      <c r="X938" s="1"/>
    </row>
    <row r="939" customFormat="false" ht="12" hidden="false" customHeight="false" outlineLevel="0" collapsed="false">
      <c r="A939" s="1" t="n">
        <v>35</v>
      </c>
      <c r="B939" s="1" t="s">
        <v>918</v>
      </c>
      <c r="C939" s="1" t="s">
        <v>919</v>
      </c>
      <c r="F939" s="2" t="s">
        <v>48</v>
      </c>
      <c r="H939" s="1" t="s">
        <v>115</v>
      </c>
      <c r="J939" s="1" t="n">
        <v>469</v>
      </c>
      <c r="L939" s="14"/>
      <c r="M939" s="1" t="n">
        <v>25</v>
      </c>
      <c r="N939" s="1" t="n">
        <f aca="false">(J939+K939)*25%</f>
        <v>117.25</v>
      </c>
      <c r="O939" s="1" t="n">
        <v>15</v>
      </c>
      <c r="P939" s="1" t="n">
        <f aca="false">(J939+K939)*15%</f>
        <v>70.35</v>
      </c>
      <c r="U939" s="1" t="n">
        <f aca="false">T939+R939+P939+N939+L939+K939+J939</f>
        <v>656.6</v>
      </c>
      <c r="X939" s="1"/>
    </row>
    <row r="940" customFormat="false" ht="12" hidden="false" customHeight="false" outlineLevel="0" collapsed="false">
      <c r="A940" s="1" t="n">
        <v>36</v>
      </c>
      <c r="B940" s="1" t="s">
        <v>920</v>
      </c>
      <c r="C940" s="1" t="s">
        <v>921</v>
      </c>
      <c r="F940" s="2" t="s">
        <v>48</v>
      </c>
      <c r="J940" s="1" t="n">
        <f aca="false">440*102%</f>
        <v>448.8</v>
      </c>
      <c r="L940" s="14"/>
      <c r="M940" s="1" t="n">
        <v>10</v>
      </c>
      <c r="N940" s="1" t="n">
        <f aca="false">(J940+K940)*10%</f>
        <v>44.88</v>
      </c>
      <c r="O940" s="1" t="n">
        <v>15</v>
      </c>
      <c r="P940" s="1" t="n">
        <f aca="false">(J940+K940)*15%</f>
        <v>67.32</v>
      </c>
      <c r="U940" s="1" t="n">
        <f aca="false">T940+R940+P940+N940+L940+K940+J940</f>
        <v>561</v>
      </c>
      <c r="X940" s="1"/>
    </row>
    <row r="941" customFormat="false" ht="12" hidden="false" customHeight="false" outlineLevel="0" collapsed="false">
      <c r="A941" s="1" t="n">
        <v>37</v>
      </c>
      <c r="B941" s="1" t="s">
        <v>922</v>
      </c>
      <c r="C941" s="1" t="s">
        <v>923</v>
      </c>
      <c r="F941" s="2" t="s">
        <v>48</v>
      </c>
      <c r="H941" s="1" t="s">
        <v>400</v>
      </c>
      <c r="J941" s="1" t="n">
        <v>461</v>
      </c>
      <c r="L941" s="14"/>
      <c r="M941" s="1" t="n">
        <v>10</v>
      </c>
      <c r="N941" s="1" t="n">
        <f aca="false">(J941+K941)*10%</f>
        <v>46.1</v>
      </c>
      <c r="O941" s="1" t="n">
        <v>15</v>
      </c>
      <c r="P941" s="1" t="n">
        <f aca="false">(J941+K941)*15%</f>
        <v>69.15</v>
      </c>
      <c r="U941" s="1" t="n">
        <f aca="false">T941+R941+P941+N941+L941+K941+J941</f>
        <v>576.25</v>
      </c>
      <c r="X941" s="1"/>
    </row>
    <row r="942" customFormat="false" ht="12" hidden="false" customHeight="false" outlineLevel="0" collapsed="false">
      <c r="A942" s="1" t="n">
        <v>38</v>
      </c>
      <c r="B942" s="1" t="s">
        <v>924</v>
      </c>
      <c r="C942" s="1" t="s">
        <v>925</v>
      </c>
      <c r="F942" s="2" t="s">
        <v>48</v>
      </c>
      <c r="H942" s="1" t="s">
        <v>115</v>
      </c>
      <c r="J942" s="1" t="n">
        <v>469</v>
      </c>
      <c r="L942" s="14"/>
      <c r="M942" s="1" t="n">
        <v>15</v>
      </c>
      <c r="N942" s="1" t="n">
        <f aca="false">(J942+K942)*15%</f>
        <v>70.35</v>
      </c>
      <c r="O942" s="1" t="n">
        <v>15</v>
      </c>
      <c r="P942" s="1" t="n">
        <f aca="false">(J942+K942)*15%</f>
        <v>70.35</v>
      </c>
      <c r="U942" s="1" t="n">
        <f aca="false">T942+R942+P942+N942+L942+K942+J942</f>
        <v>609.7</v>
      </c>
      <c r="X942" s="1"/>
    </row>
    <row r="943" customFormat="false" ht="12" hidden="false" customHeight="false" outlineLevel="0" collapsed="false">
      <c r="A943" s="1" t="n">
        <v>39</v>
      </c>
      <c r="B943" s="1" t="s">
        <v>926</v>
      </c>
      <c r="C943" s="1" t="s">
        <v>49</v>
      </c>
      <c r="F943" s="2" t="s">
        <v>657</v>
      </c>
      <c r="J943" s="1" t="n">
        <v>464</v>
      </c>
      <c r="L943" s="14"/>
      <c r="M943" s="1" t="n">
        <v>20</v>
      </c>
      <c r="N943" s="1" t="n">
        <f aca="false">(J943+K943)*20%</f>
        <v>92.8</v>
      </c>
      <c r="Q943" s="1" t="n">
        <v>15</v>
      </c>
      <c r="R943" s="1" t="n">
        <f aca="false">(J943+K943)*15%</f>
        <v>69.6</v>
      </c>
      <c r="S943" s="1" t="n">
        <v>15</v>
      </c>
      <c r="T943" s="1" t="n">
        <f aca="false">J943*15%</f>
        <v>69.6</v>
      </c>
      <c r="U943" s="1" t="n">
        <f aca="false">T943+R943+P943+N943+L943+K943+J943</f>
        <v>696</v>
      </c>
      <c r="X943" s="1"/>
    </row>
    <row r="944" customFormat="false" ht="12" hidden="false" customHeight="false" outlineLevel="0" collapsed="false">
      <c r="A944" s="1" t="n">
        <v>40</v>
      </c>
      <c r="B944" s="1" t="s">
        <v>927</v>
      </c>
      <c r="C944" s="1" t="s">
        <v>49</v>
      </c>
      <c r="F944" s="2" t="s">
        <v>657</v>
      </c>
      <c r="J944" s="1" t="n">
        <v>464</v>
      </c>
      <c r="L944" s="14" t="n">
        <f aca="false">(J944+K944)*15%</f>
        <v>69.6</v>
      </c>
      <c r="M944" s="1" t="n">
        <v>25</v>
      </c>
      <c r="N944" s="1" t="n">
        <f aca="false">(J944+K944+L944)*25%</f>
        <v>133.4</v>
      </c>
      <c r="Q944" s="1" t="n">
        <v>15</v>
      </c>
      <c r="R944" s="1" t="n">
        <f aca="false">(J944+K944)*15%</f>
        <v>69.6</v>
      </c>
      <c r="S944" s="1" t="n">
        <v>15</v>
      </c>
      <c r="T944" s="1" t="n">
        <f aca="false">J944*15%</f>
        <v>69.6</v>
      </c>
      <c r="U944" s="1" t="n">
        <f aca="false">T944+R944+P944+N944+L944+K944+J944</f>
        <v>806.2</v>
      </c>
      <c r="X944" s="1"/>
    </row>
    <row r="945" customFormat="false" ht="12" hidden="false" customHeight="false" outlineLevel="0" collapsed="false">
      <c r="A945" s="1" t="n">
        <v>41</v>
      </c>
      <c r="B945" s="1" t="s">
        <v>928</v>
      </c>
      <c r="C945" s="1" t="s">
        <v>49</v>
      </c>
      <c r="F945" s="2" t="s">
        <v>657</v>
      </c>
      <c r="J945" s="1" t="n">
        <v>464</v>
      </c>
      <c r="L945" s="14"/>
      <c r="M945" s="1" t="n">
        <v>25</v>
      </c>
      <c r="N945" s="1" t="n">
        <f aca="false">(J945+K945)*25%</f>
        <v>116</v>
      </c>
      <c r="Q945" s="1" t="n">
        <v>15</v>
      </c>
      <c r="R945" s="1" t="n">
        <f aca="false">(J945+K945)*15%</f>
        <v>69.6</v>
      </c>
      <c r="S945" s="1" t="n">
        <v>15</v>
      </c>
      <c r="T945" s="1" t="n">
        <f aca="false">J945*15%</f>
        <v>69.6</v>
      </c>
      <c r="U945" s="1" t="n">
        <f aca="false">T945+R945+P945+N945+L945+K945+J945</f>
        <v>719.2</v>
      </c>
      <c r="X945" s="1"/>
    </row>
    <row r="946" customFormat="false" ht="12" hidden="false" customHeight="false" outlineLevel="0" collapsed="false">
      <c r="A946" s="1" t="n">
        <v>42</v>
      </c>
      <c r="B946" s="1" t="s">
        <v>929</v>
      </c>
      <c r="C946" s="1" t="s">
        <v>49</v>
      </c>
      <c r="F946" s="2" t="s">
        <v>657</v>
      </c>
      <c r="J946" s="1" t="n">
        <v>464</v>
      </c>
      <c r="L946" s="14"/>
      <c r="M946" s="1" t="n">
        <v>25</v>
      </c>
      <c r="N946" s="1" t="n">
        <f aca="false">(J946+K946)*25%</f>
        <v>116</v>
      </c>
      <c r="Q946" s="1" t="n">
        <v>15</v>
      </c>
      <c r="R946" s="1" t="n">
        <f aca="false">(J946+K946)*15%</f>
        <v>69.6</v>
      </c>
      <c r="S946" s="1" t="n">
        <v>15</v>
      </c>
      <c r="T946" s="1" t="n">
        <f aca="false">J946*15%</f>
        <v>69.6</v>
      </c>
      <c r="U946" s="1" t="n">
        <f aca="false">T946+R946+P946+N946+L946+K946+J946</f>
        <v>719.2</v>
      </c>
      <c r="X946" s="1"/>
    </row>
    <row r="947" customFormat="false" ht="12" hidden="false" customHeight="false" outlineLevel="0" collapsed="false">
      <c r="A947" s="1" t="n">
        <v>43</v>
      </c>
      <c r="B947" s="1" t="s">
        <v>930</v>
      </c>
      <c r="C947" s="1" t="s">
        <v>49</v>
      </c>
      <c r="F947" s="2" t="s">
        <v>657</v>
      </c>
      <c r="J947" s="1" t="n">
        <v>464</v>
      </c>
      <c r="L947" s="14"/>
      <c r="M947" s="1" t="n">
        <v>15</v>
      </c>
      <c r="N947" s="1" t="n">
        <f aca="false">(J947+K947)*15%</f>
        <v>69.6</v>
      </c>
      <c r="Q947" s="1" t="n">
        <v>15</v>
      </c>
      <c r="R947" s="1" t="n">
        <f aca="false">(J947+K947)*15%</f>
        <v>69.6</v>
      </c>
      <c r="S947" s="1" t="n">
        <v>15</v>
      </c>
      <c r="T947" s="1" t="n">
        <f aca="false">J947*15%</f>
        <v>69.6</v>
      </c>
      <c r="U947" s="1" t="n">
        <f aca="false">T947+R947+P947+N947+L947+K947+J947</f>
        <v>672.8</v>
      </c>
      <c r="X947" s="1"/>
    </row>
    <row r="948" customFormat="false" ht="12" hidden="false" customHeight="false" outlineLevel="0" collapsed="false">
      <c r="A948" s="1" t="n">
        <v>44</v>
      </c>
      <c r="B948" s="1" t="s">
        <v>931</v>
      </c>
      <c r="C948" s="1" t="s">
        <v>49</v>
      </c>
      <c r="F948" s="2" t="s">
        <v>657</v>
      </c>
      <c r="J948" s="1" t="n">
        <v>464</v>
      </c>
      <c r="L948" s="14"/>
      <c r="M948" s="1" t="n">
        <v>25</v>
      </c>
      <c r="N948" s="1" t="n">
        <f aca="false">(J948+K948)*25%</f>
        <v>116</v>
      </c>
      <c r="Q948" s="1" t="n">
        <v>15</v>
      </c>
      <c r="R948" s="1" t="n">
        <f aca="false">(J948+K948)*15%</f>
        <v>69.6</v>
      </c>
      <c r="S948" s="1" t="n">
        <v>15</v>
      </c>
      <c r="T948" s="1" t="n">
        <f aca="false">J948*15%</f>
        <v>69.6</v>
      </c>
      <c r="U948" s="1" t="n">
        <f aca="false">T948+R948+P948+N948+L948+K948+J948</f>
        <v>719.2</v>
      </c>
      <c r="X948" s="1"/>
    </row>
    <row r="949" customFormat="false" ht="12" hidden="false" customHeight="false" outlineLevel="0" collapsed="false">
      <c r="A949" s="1" t="n">
        <v>45</v>
      </c>
      <c r="B949" s="1" t="s">
        <v>932</v>
      </c>
      <c r="C949" s="1" t="s">
        <v>49</v>
      </c>
      <c r="F949" s="2" t="s">
        <v>657</v>
      </c>
      <c r="J949" s="1" t="n">
        <v>464</v>
      </c>
      <c r="L949" s="14"/>
      <c r="M949" s="1" t="n">
        <v>15</v>
      </c>
      <c r="N949" s="1" t="n">
        <f aca="false">(J949+K949)*15%</f>
        <v>69.6</v>
      </c>
      <c r="Q949" s="1" t="n">
        <v>15</v>
      </c>
      <c r="R949" s="1" t="n">
        <f aca="false">(J949+K949)*15%</f>
        <v>69.6</v>
      </c>
      <c r="S949" s="1" t="n">
        <v>15</v>
      </c>
      <c r="T949" s="1" t="n">
        <f aca="false">J949*15%</f>
        <v>69.6</v>
      </c>
      <c r="U949" s="1" t="n">
        <f aca="false">T949+R949+P949+N949+L949+K949+J949</f>
        <v>672.8</v>
      </c>
      <c r="X949" s="1"/>
    </row>
    <row r="950" customFormat="false" ht="12" hidden="false" customHeight="false" outlineLevel="0" collapsed="false">
      <c r="A950" s="1" t="n">
        <v>46</v>
      </c>
      <c r="B950" s="1" t="s">
        <v>933</v>
      </c>
      <c r="C950" s="1" t="s">
        <v>49</v>
      </c>
      <c r="F950" s="2" t="s">
        <v>657</v>
      </c>
      <c r="J950" s="1" t="n">
        <v>464</v>
      </c>
      <c r="L950" s="14"/>
      <c r="M950" s="1" t="n">
        <v>10</v>
      </c>
      <c r="N950" s="1" t="n">
        <f aca="false">(J950+K950)*10%</f>
        <v>46.4</v>
      </c>
      <c r="Q950" s="1" t="n">
        <v>15</v>
      </c>
      <c r="R950" s="1" t="n">
        <f aca="false">(J950+K950)*15%</f>
        <v>69.6</v>
      </c>
      <c r="S950" s="1" t="n">
        <v>15</v>
      </c>
      <c r="T950" s="1" t="n">
        <f aca="false">J950*15%</f>
        <v>69.6</v>
      </c>
      <c r="U950" s="1" t="n">
        <f aca="false">T950+R950+P950+N950+L950+K950+J950</f>
        <v>649.6</v>
      </c>
      <c r="X950" s="1"/>
    </row>
    <row r="951" customFormat="false" ht="12" hidden="false" customHeight="false" outlineLevel="0" collapsed="false">
      <c r="A951" s="1" t="n">
        <v>47</v>
      </c>
      <c r="B951" s="1" t="s">
        <v>147</v>
      </c>
      <c r="C951" s="1" t="s">
        <v>49</v>
      </c>
      <c r="F951" s="2" t="s">
        <v>657</v>
      </c>
      <c r="J951" s="1" t="n">
        <v>464</v>
      </c>
      <c r="L951" s="14"/>
      <c r="M951" s="1" t="n">
        <v>15</v>
      </c>
      <c r="N951" s="1" t="n">
        <f aca="false">(J951+K951)*15%</f>
        <v>69.6</v>
      </c>
      <c r="Q951" s="1" t="n">
        <v>15</v>
      </c>
      <c r="R951" s="1" t="n">
        <f aca="false">(J951+K951)*15%</f>
        <v>69.6</v>
      </c>
      <c r="S951" s="1" t="n">
        <v>15</v>
      </c>
      <c r="T951" s="1" t="n">
        <f aca="false">J951*15%</f>
        <v>69.6</v>
      </c>
      <c r="U951" s="1" t="n">
        <f aca="false">T951+R951+P951+N951+L951+K951+J951</f>
        <v>672.8</v>
      </c>
      <c r="X951" s="1"/>
    </row>
    <row r="952" customFormat="false" ht="12" hidden="false" customHeight="false" outlineLevel="0" collapsed="false">
      <c r="A952" s="1" t="n">
        <v>48</v>
      </c>
      <c r="B952" s="1" t="s">
        <v>934</v>
      </c>
      <c r="C952" s="1" t="s">
        <v>49</v>
      </c>
      <c r="F952" s="2" t="s">
        <v>657</v>
      </c>
      <c r="J952" s="1" t="n">
        <v>464</v>
      </c>
      <c r="L952" s="14"/>
      <c r="M952" s="1" t="n">
        <v>25</v>
      </c>
      <c r="N952" s="1" t="n">
        <f aca="false">(J952+K952)*25%</f>
        <v>116</v>
      </c>
      <c r="Q952" s="1" t="n">
        <v>15</v>
      </c>
      <c r="R952" s="1" t="n">
        <f aca="false">(J952+K952)*15%</f>
        <v>69.6</v>
      </c>
      <c r="S952" s="1" t="n">
        <v>15</v>
      </c>
      <c r="T952" s="1" t="n">
        <f aca="false">J952*15%</f>
        <v>69.6</v>
      </c>
      <c r="U952" s="1" t="n">
        <f aca="false">T952+R952+P952+N952+L952+K952+J952</f>
        <v>719.2</v>
      </c>
      <c r="X952" s="1"/>
    </row>
    <row r="953" customFormat="false" ht="12" hidden="false" customHeight="false" outlineLevel="0" collapsed="false">
      <c r="A953" s="1" t="n">
        <v>49</v>
      </c>
      <c r="B953" s="1" t="s">
        <v>935</v>
      </c>
      <c r="C953" s="1" t="s">
        <v>49</v>
      </c>
      <c r="F953" s="2" t="s">
        <v>48</v>
      </c>
      <c r="J953" s="1" t="n">
        <v>464</v>
      </c>
      <c r="L953" s="14" t="n">
        <f aca="false">(J953+K953)*15%</f>
        <v>69.6</v>
      </c>
      <c r="M953" s="1" t="n">
        <v>15</v>
      </c>
      <c r="N953" s="1" t="n">
        <f aca="false">(J953+K953+L953)*15%</f>
        <v>80.04</v>
      </c>
      <c r="Q953" s="1" t="n">
        <v>15</v>
      </c>
      <c r="R953" s="1" t="n">
        <f aca="false">(J953+K953)*15%</f>
        <v>69.6</v>
      </c>
      <c r="S953" s="1" t="n">
        <v>15</v>
      </c>
      <c r="T953" s="1" t="n">
        <f aca="false">J953*15%</f>
        <v>69.6</v>
      </c>
      <c r="U953" s="1" t="n">
        <f aca="false">T953+R953+P953+N953+L953+K953+J953</f>
        <v>752.84</v>
      </c>
      <c r="X953" s="1"/>
    </row>
    <row r="954" customFormat="false" ht="12" hidden="false" customHeight="false" outlineLevel="0" collapsed="false">
      <c r="A954" s="1" t="n">
        <v>50</v>
      </c>
      <c r="B954" s="1" t="s">
        <v>936</v>
      </c>
      <c r="C954" s="1" t="s">
        <v>49</v>
      </c>
      <c r="F954" s="2" t="s">
        <v>48</v>
      </c>
      <c r="J954" s="1" t="n">
        <v>464</v>
      </c>
      <c r="L954" s="14"/>
      <c r="M954" s="1" t="n">
        <v>15</v>
      </c>
      <c r="N954" s="1" t="n">
        <f aca="false">(J954+K954)*15%</f>
        <v>69.6</v>
      </c>
      <c r="Q954" s="1" t="n">
        <v>15</v>
      </c>
      <c r="R954" s="1" t="n">
        <f aca="false">(J954+K954)*15%</f>
        <v>69.6</v>
      </c>
      <c r="S954" s="1" t="n">
        <v>15</v>
      </c>
      <c r="T954" s="1" t="n">
        <f aca="false">J954*15%</f>
        <v>69.6</v>
      </c>
      <c r="U954" s="1" t="n">
        <f aca="false">T954+R954+P954+N954+L954+K954+J954</f>
        <v>672.8</v>
      </c>
      <c r="X954" s="1"/>
    </row>
    <row r="955" customFormat="false" ht="12" hidden="false" customHeight="false" outlineLevel="0" collapsed="false">
      <c r="A955" s="1" t="n">
        <v>51</v>
      </c>
      <c r="B955" s="1" t="s">
        <v>937</v>
      </c>
      <c r="C955" s="1" t="s">
        <v>49</v>
      </c>
      <c r="F955" s="2" t="s">
        <v>48</v>
      </c>
      <c r="J955" s="1" t="n">
        <v>464</v>
      </c>
      <c r="L955" s="14"/>
      <c r="M955" s="1" t="n">
        <v>10</v>
      </c>
      <c r="N955" s="1" t="n">
        <f aca="false">(J955+K955)*10%</f>
        <v>46.4</v>
      </c>
      <c r="Q955" s="1" t="n">
        <v>15</v>
      </c>
      <c r="R955" s="1" t="n">
        <f aca="false">(J955+K955)*15%</f>
        <v>69.6</v>
      </c>
      <c r="S955" s="1" t="n">
        <v>15</v>
      </c>
      <c r="T955" s="1" t="n">
        <f aca="false">J955*15%</f>
        <v>69.6</v>
      </c>
      <c r="U955" s="1" t="n">
        <f aca="false">T955+R955+P955+N955+L955+K955+J955</f>
        <v>649.6</v>
      </c>
      <c r="X955" s="1"/>
    </row>
    <row r="956" customFormat="false" ht="12" hidden="false" customHeight="false" outlineLevel="0" collapsed="false">
      <c r="A956" s="1" t="n">
        <v>52</v>
      </c>
      <c r="B956" s="1" t="s">
        <v>938</v>
      </c>
      <c r="C956" s="1" t="s">
        <v>49</v>
      </c>
      <c r="F956" s="2" t="s">
        <v>48</v>
      </c>
      <c r="J956" s="1" t="n">
        <v>464</v>
      </c>
      <c r="L956" s="14" t="n">
        <f aca="false">(J956+K956)*15%</f>
        <v>69.6</v>
      </c>
      <c r="M956" s="1" t="n">
        <v>25</v>
      </c>
      <c r="N956" s="1" t="n">
        <f aca="false">(J956+K956+L956)*25%</f>
        <v>133.4</v>
      </c>
      <c r="Q956" s="1" t="n">
        <v>15</v>
      </c>
      <c r="R956" s="1" t="n">
        <f aca="false">(J956+K956)*15%</f>
        <v>69.6</v>
      </c>
      <c r="S956" s="1" t="n">
        <v>15</v>
      </c>
      <c r="T956" s="1" t="n">
        <f aca="false">J956*15%</f>
        <v>69.6</v>
      </c>
      <c r="U956" s="1" t="n">
        <f aca="false">T956+R956+P956+N956+L956+K956+J956</f>
        <v>806.2</v>
      </c>
      <c r="X956" s="1"/>
    </row>
    <row r="957" customFormat="false" ht="12" hidden="false" customHeight="false" outlineLevel="0" collapsed="false">
      <c r="A957" s="1" t="n">
        <v>53</v>
      </c>
      <c r="B957" s="1" t="s">
        <v>939</v>
      </c>
      <c r="C957" s="1" t="s">
        <v>49</v>
      </c>
      <c r="F957" s="2" t="s">
        <v>48</v>
      </c>
      <c r="J957" s="1" t="n">
        <v>464</v>
      </c>
      <c r="L957" s="14"/>
      <c r="M957" s="1" t="n">
        <v>10</v>
      </c>
      <c r="N957" s="1" t="n">
        <f aca="false">(J957+K957)*10%</f>
        <v>46.4</v>
      </c>
      <c r="Q957" s="1" t="n">
        <v>15</v>
      </c>
      <c r="R957" s="1" t="n">
        <f aca="false">(J957+K957)*15%</f>
        <v>69.6</v>
      </c>
      <c r="S957" s="1" t="n">
        <v>15</v>
      </c>
      <c r="T957" s="1" t="n">
        <f aca="false">J957*15%</f>
        <v>69.6</v>
      </c>
      <c r="U957" s="1" t="n">
        <f aca="false">T957+R957+P957+N957+L957+K957+J957</f>
        <v>649.6</v>
      </c>
      <c r="X957" s="1"/>
    </row>
    <row r="958" customFormat="false" ht="12" hidden="false" customHeight="false" outlineLevel="0" collapsed="false">
      <c r="A958" s="1" t="n">
        <v>54</v>
      </c>
      <c r="B958" s="1" t="s">
        <v>940</v>
      </c>
      <c r="C958" s="1" t="s">
        <v>49</v>
      </c>
      <c r="F958" s="2" t="s">
        <v>48</v>
      </c>
      <c r="J958" s="1" t="n">
        <v>464</v>
      </c>
      <c r="L958" s="14"/>
      <c r="M958" s="1" t="n">
        <v>15</v>
      </c>
      <c r="N958" s="1" t="n">
        <f aca="false">(J958+K958)*15%</f>
        <v>69.6</v>
      </c>
      <c r="Q958" s="1" t="n">
        <v>15</v>
      </c>
      <c r="R958" s="1" t="n">
        <f aca="false">(J958+K958)*15%</f>
        <v>69.6</v>
      </c>
      <c r="S958" s="1" t="n">
        <v>15</v>
      </c>
      <c r="T958" s="1" t="n">
        <f aca="false">J958*15%</f>
        <v>69.6</v>
      </c>
      <c r="U958" s="1" t="n">
        <f aca="false">T958+R958+P958+N958+L958+K958+J958</f>
        <v>672.8</v>
      </c>
      <c r="X958" s="1"/>
    </row>
    <row r="959" customFormat="false" ht="12" hidden="false" customHeight="false" outlineLevel="0" collapsed="false">
      <c r="A959" s="1" t="n">
        <v>55</v>
      </c>
      <c r="B959" s="1" t="s">
        <v>941</v>
      </c>
      <c r="C959" s="1" t="s">
        <v>49</v>
      </c>
      <c r="F959" s="2" t="s">
        <v>657</v>
      </c>
      <c r="J959" s="1" t="n">
        <v>464</v>
      </c>
      <c r="L959" s="14"/>
      <c r="M959" s="1" t="n">
        <v>20</v>
      </c>
      <c r="N959" s="1" t="n">
        <f aca="false">(J959+K959)*20%</f>
        <v>92.8</v>
      </c>
      <c r="Q959" s="1" t="n">
        <v>15</v>
      </c>
      <c r="R959" s="1" t="n">
        <f aca="false">(J959+K959)*15%</f>
        <v>69.6</v>
      </c>
      <c r="S959" s="1" t="n">
        <v>15</v>
      </c>
      <c r="T959" s="1" t="n">
        <f aca="false">J959*15%</f>
        <v>69.6</v>
      </c>
      <c r="U959" s="1" t="n">
        <f aca="false">T959+R959+P959+N959+L959+K959+J959</f>
        <v>696</v>
      </c>
      <c r="X959" s="1"/>
    </row>
    <row r="960" customFormat="false" ht="12" hidden="false" customHeight="false" outlineLevel="0" collapsed="false">
      <c r="A960" s="1" t="n">
        <v>56</v>
      </c>
      <c r="B960" s="1" t="s">
        <v>942</v>
      </c>
      <c r="C960" s="1" t="s">
        <v>49</v>
      </c>
      <c r="F960" s="2" t="s">
        <v>48</v>
      </c>
      <c r="J960" s="1" t="n">
        <v>464</v>
      </c>
      <c r="L960" s="14"/>
      <c r="M960" s="1" t="n">
        <v>10</v>
      </c>
      <c r="N960" s="1" t="n">
        <f aca="false">(J960+K960)*10%</f>
        <v>46.4</v>
      </c>
      <c r="Q960" s="1" t="n">
        <v>15</v>
      </c>
      <c r="R960" s="1" t="n">
        <f aca="false">(J960+K960)*15%</f>
        <v>69.6</v>
      </c>
      <c r="S960" s="1" t="n">
        <v>15</v>
      </c>
      <c r="T960" s="1" t="n">
        <f aca="false">J960*15%</f>
        <v>69.6</v>
      </c>
      <c r="U960" s="1" t="n">
        <f aca="false">T960+R960+P960+N960+L960+K960+J960</f>
        <v>649.6</v>
      </c>
      <c r="X960" s="1"/>
    </row>
    <row r="961" customFormat="false" ht="12" hidden="false" customHeight="false" outlineLevel="0" collapsed="false">
      <c r="A961" s="1" t="n">
        <v>57</v>
      </c>
      <c r="B961" s="1" t="s">
        <v>943</v>
      </c>
      <c r="C961" s="1" t="s">
        <v>49</v>
      </c>
      <c r="F961" s="2" t="s">
        <v>657</v>
      </c>
      <c r="J961" s="1" t="n">
        <v>464</v>
      </c>
      <c r="L961" s="14"/>
      <c r="M961" s="1" t="n">
        <v>25</v>
      </c>
      <c r="N961" s="1" t="n">
        <f aca="false">(J961+K961)*25%</f>
        <v>116</v>
      </c>
      <c r="Q961" s="1" t="n">
        <v>15</v>
      </c>
      <c r="R961" s="1" t="n">
        <f aca="false">(J961+K961)*15%</f>
        <v>69.6</v>
      </c>
      <c r="S961" s="1" t="n">
        <v>15</v>
      </c>
      <c r="T961" s="1" t="n">
        <f aca="false">J961*15%</f>
        <v>69.6</v>
      </c>
      <c r="U961" s="1" t="n">
        <f aca="false">T961+R961+P961+N961+L961+K961+J961</f>
        <v>719.2</v>
      </c>
      <c r="X961" s="1"/>
    </row>
    <row r="962" customFormat="false" ht="12" hidden="false" customHeight="false" outlineLevel="0" collapsed="false">
      <c r="A962" s="1" t="n">
        <v>58</v>
      </c>
      <c r="B962" s="1" t="s">
        <v>944</v>
      </c>
      <c r="C962" s="1" t="s">
        <v>945</v>
      </c>
      <c r="F962" s="2" t="s">
        <v>657</v>
      </c>
      <c r="J962" s="1" t="n">
        <v>464</v>
      </c>
      <c r="L962" s="14"/>
      <c r="M962" s="1" t="n">
        <v>20</v>
      </c>
      <c r="N962" s="1" t="n">
        <f aca="false">(J962+K962)*20%</f>
        <v>92.8</v>
      </c>
      <c r="Q962" s="1" t="n">
        <v>15</v>
      </c>
      <c r="R962" s="1" t="n">
        <f aca="false">(J962+K962)*15%</f>
        <v>69.6</v>
      </c>
      <c r="S962" s="1" t="n">
        <v>15</v>
      </c>
      <c r="T962" s="1" t="n">
        <f aca="false">J962*15%</f>
        <v>69.6</v>
      </c>
      <c r="U962" s="1" t="n">
        <f aca="false">T962+R962+P962+N962+L962+K962+J962</f>
        <v>696</v>
      </c>
      <c r="X962" s="1"/>
    </row>
    <row r="963" customFormat="false" ht="12" hidden="false" customHeight="false" outlineLevel="0" collapsed="false">
      <c r="A963" s="1" t="n">
        <v>59</v>
      </c>
      <c r="B963" s="1" t="s">
        <v>946</v>
      </c>
      <c r="C963" s="1" t="s">
        <v>49</v>
      </c>
      <c r="F963" s="2" t="s">
        <v>48</v>
      </c>
      <c r="J963" s="1" t="n">
        <v>464</v>
      </c>
      <c r="L963" s="14"/>
      <c r="M963" s="1" t="n">
        <v>20</v>
      </c>
      <c r="N963" s="1" t="n">
        <f aca="false">(J963+K963)*20%</f>
        <v>92.8</v>
      </c>
      <c r="Q963" s="1" t="n">
        <v>15</v>
      </c>
      <c r="R963" s="1" t="n">
        <f aca="false">(J963+K963)*15%</f>
        <v>69.6</v>
      </c>
      <c r="S963" s="1" t="n">
        <v>15</v>
      </c>
      <c r="T963" s="1" t="n">
        <f aca="false">J963*15%</f>
        <v>69.6</v>
      </c>
      <c r="U963" s="1" t="n">
        <f aca="false">T963+R963+P963+N963+L963+K963+J963</f>
        <v>696</v>
      </c>
      <c r="X963" s="1"/>
    </row>
    <row r="964" customFormat="false" ht="12" hidden="false" customHeight="false" outlineLevel="0" collapsed="false">
      <c r="A964" s="1" t="n">
        <v>60</v>
      </c>
      <c r="B964" s="1" t="s">
        <v>36</v>
      </c>
      <c r="C964" s="1" t="s">
        <v>49</v>
      </c>
      <c r="F964" s="2" t="s">
        <v>657</v>
      </c>
      <c r="J964" s="1" t="n">
        <v>464</v>
      </c>
      <c r="L964" s="14"/>
      <c r="M964" s="1" t="n">
        <v>0</v>
      </c>
      <c r="N964" s="1" t="n">
        <f aca="false">(J964+K964)*0%</f>
        <v>0</v>
      </c>
      <c r="Q964" s="1" t="n">
        <v>15</v>
      </c>
      <c r="R964" s="1" t="n">
        <f aca="false">(J964+K964)*15%</f>
        <v>69.6</v>
      </c>
      <c r="S964" s="1" t="n">
        <v>15</v>
      </c>
      <c r="T964" s="1" t="n">
        <f aca="false">J964*15%</f>
        <v>69.6</v>
      </c>
      <c r="U964" s="1" t="n">
        <f aca="false">T964+R964+P964+N964+L964+K964+J964</f>
        <v>603.2</v>
      </c>
      <c r="X964" s="1"/>
    </row>
    <row r="965" customFormat="false" ht="12" hidden="false" customHeight="false" outlineLevel="0" collapsed="false">
      <c r="A965" s="1" t="n">
        <v>61</v>
      </c>
      <c r="B965" s="1" t="s">
        <v>36</v>
      </c>
      <c r="C965" s="1" t="s">
        <v>201</v>
      </c>
      <c r="F965" s="2" t="s">
        <v>657</v>
      </c>
      <c r="H965" s="1" t="s">
        <v>58</v>
      </c>
      <c r="J965" s="1" t="n">
        <f aca="false">498*102%</f>
        <v>507.96</v>
      </c>
      <c r="L965" s="14"/>
      <c r="M965" s="1" t="n">
        <v>0</v>
      </c>
      <c r="N965" s="1" t="n">
        <f aca="false">(J965+K965)*0%</f>
        <v>0</v>
      </c>
      <c r="Q965" s="1" t="n">
        <v>15</v>
      </c>
      <c r="R965" s="1" t="n">
        <f aca="false">(J965+K965)*15%</f>
        <v>76.194</v>
      </c>
      <c r="S965" s="1" t="n">
        <v>15</v>
      </c>
      <c r="T965" s="1" t="n">
        <f aca="false">J965*15%</f>
        <v>76.194</v>
      </c>
      <c r="U965" s="1" t="n">
        <f aca="false">T965+R965+P965+N965+L965+K965+J965</f>
        <v>660.348</v>
      </c>
      <c r="X965" s="1"/>
    </row>
    <row r="966" customFormat="false" ht="12" hidden="false" customHeight="false" outlineLevel="0" collapsed="false">
      <c r="A966" s="1" t="n">
        <v>62</v>
      </c>
      <c r="B966" s="1" t="s">
        <v>36</v>
      </c>
      <c r="C966" s="1" t="s">
        <v>201</v>
      </c>
      <c r="F966" s="2" t="s">
        <v>657</v>
      </c>
      <c r="H966" s="1" t="s">
        <v>58</v>
      </c>
      <c r="J966" s="1" t="n">
        <f aca="false">498*102%</f>
        <v>507.96</v>
      </c>
      <c r="L966" s="14"/>
      <c r="M966" s="1" t="n">
        <v>0</v>
      </c>
      <c r="N966" s="1" t="n">
        <f aca="false">(J966+K966)*0%</f>
        <v>0</v>
      </c>
      <c r="Q966" s="1" t="n">
        <v>15</v>
      </c>
      <c r="R966" s="1" t="n">
        <f aca="false">(J966+K966)*15%</f>
        <v>76.194</v>
      </c>
      <c r="S966" s="1" t="n">
        <v>15</v>
      </c>
      <c r="T966" s="1" t="n">
        <f aca="false">J966*15%</f>
        <v>76.194</v>
      </c>
      <c r="U966" s="1" t="n">
        <f aca="false">T966+R966+P966+N966+L966+K966+J966</f>
        <v>660.348</v>
      </c>
      <c r="X966" s="1"/>
    </row>
    <row r="967" customFormat="false" ht="12" hidden="false" customHeight="false" outlineLevel="0" collapsed="false">
      <c r="A967" s="1" t="n">
        <v>63</v>
      </c>
      <c r="B967" s="1" t="s">
        <v>36</v>
      </c>
      <c r="C967" s="1" t="s">
        <v>201</v>
      </c>
      <c r="F967" s="2" t="s">
        <v>657</v>
      </c>
      <c r="H967" s="1" t="s">
        <v>58</v>
      </c>
      <c r="J967" s="1" t="n">
        <f aca="false">498*102%</f>
        <v>507.96</v>
      </c>
      <c r="L967" s="14"/>
      <c r="M967" s="1" t="n">
        <v>0</v>
      </c>
      <c r="N967" s="1" t="n">
        <f aca="false">(J967+K967)*0%</f>
        <v>0</v>
      </c>
      <c r="Q967" s="1" t="n">
        <v>15</v>
      </c>
      <c r="R967" s="1" t="n">
        <f aca="false">(J967+K967)*15%</f>
        <v>76.194</v>
      </c>
      <c r="S967" s="1" t="n">
        <v>15</v>
      </c>
      <c r="T967" s="1" t="n">
        <f aca="false">J967*15%</f>
        <v>76.194</v>
      </c>
      <c r="U967" s="1" t="n">
        <f aca="false">T967+R967+P967+N967+L967+K967+J967</f>
        <v>660.348</v>
      </c>
      <c r="X967" s="1"/>
    </row>
    <row r="968" customFormat="false" ht="12" hidden="false" customHeight="false" outlineLevel="0" collapsed="false">
      <c r="A968" s="1" t="n">
        <v>64</v>
      </c>
      <c r="B968" s="1" t="s">
        <v>947</v>
      </c>
      <c r="C968" s="1" t="s">
        <v>948</v>
      </c>
      <c r="F968" s="2" t="s">
        <v>657</v>
      </c>
      <c r="J968" s="1" t="n">
        <v>464</v>
      </c>
      <c r="L968" s="14"/>
      <c r="M968" s="1" t="n">
        <v>25</v>
      </c>
      <c r="N968" s="1" t="n">
        <f aca="false">(J968+K968)*25%</f>
        <v>116</v>
      </c>
      <c r="O968" s="1" t="n">
        <v>15</v>
      </c>
      <c r="P968" s="1" t="n">
        <f aca="false">J968*15%</f>
        <v>69.6</v>
      </c>
      <c r="Q968" s="1" t="n">
        <v>15</v>
      </c>
      <c r="R968" s="1" t="n">
        <f aca="false">(J968+K968)*15%</f>
        <v>69.6</v>
      </c>
      <c r="U968" s="1" t="n">
        <f aca="false">T968+R968+P968+N968+L968+K968+J968</f>
        <v>719.2</v>
      </c>
      <c r="X968" s="1"/>
    </row>
    <row r="969" customFormat="false" ht="12" hidden="false" customHeight="false" outlineLevel="0" collapsed="false">
      <c r="A969" s="1" t="n">
        <v>65</v>
      </c>
      <c r="B969" s="1" t="s">
        <v>36</v>
      </c>
      <c r="C969" s="1" t="s">
        <v>948</v>
      </c>
      <c r="F969" s="2" t="s">
        <v>657</v>
      </c>
      <c r="J969" s="1" t="n">
        <v>464</v>
      </c>
      <c r="L969" s="14"/>
      <c r="M969" s="1" t="n">
        <v>15</v>
      </c>
      <c r="N969" s="1" t="n">
        <f aca="false">(J969+K969)*15%</f>
        <v>69.6</v>
      </c>
      <c r="O969" s="1" t="n">
        <v>15</v>
      </c>
      <c r="P969" s="1" t="n">
        <f aca="false">J969*15%</f>
        <v>69.6</v>
      </c>
      <c r="Q969" s="1" t="n">
        <v>15</v>
      </c>
      <c r="R969" s="1" t="n">
        <f aca="false">(J969+K969)*15%</f>
        <v>69.6</v>
      </c>
      <c r="U969" s="1" t="n">
        <f aca="false">T969+R969+P969+N969+L969+K969+J969</f>
        <v>672.8</v>
      </c>
      <c r="X969" s="1"/>
    </row>
    <row r="970" customFormat="false" ht="12" hidden="false" customHeight="false" outlineLevel="0" collapsed="false">
      <c r="A970" s="1" t="n">
        <v>66</v>
      </c>
      <c r="B970" s="1" t="s">
        <v>949</v>
      </c>
      <c r="C970" s="1" t="s">
        <v>948</v>
      </c>
      <c r="F970" s="2" t="s">
        <v>657</v>
      </c>
      <c r="J970" s="1" t="n">
        <v>464</v>
      </c>
      <c r="L970" s="14"/>
      <c r="M970" s="1" t="n">
        <v>10</v>
      </c>
      <c r="N970" s="1" t="n">
        <f aca="false">(J970+K970)*10%</f>
        <v>46.4</v>
      </c>
      <c r="O970" s="1" t="n">
        <v>15</v>
      </c>
      <c r="P970" s="1" t="n">
        <f aca="false">J970*15%</f>
        <v>69.6</v>
      </c>
      <c r="Q970" s="1" t="n">
        <v>15</v>
      </c>
      <c r="R970" s="1" t="n">
        <f aca="false">(J970+K970)*15%</f>
        <v>69.6</v>
      </c>
      <c r="U970" s="1" t="n">
        <f aca="false">T970+R970+P970+N970+L970+K970+J970</f>
        <v>649.6</v>
      </c>
      <c r="X970" s="1"/>
    </row>
    <row r="971" customFormat="false" ht="12" hidden="false" customHeight="false" outlineLevel="0" collapsed="false">
      <c r="A971" s="1" t="n">
        <v>67</v>
      </c>
      <c r="B971" s="1" t="s">
        <v>36</v>
      </c>
      <c r="C971" s="1" t="s">
        <v>948</v>
      </c>
      <c r="F971" s="2" t="s">
        <v>657</v>
      </c>
      <c r="J971" s="1" t="n">
        <v>464</v>
      </c>
      <c r="L971" s="14"/>
      <c r="M971" s="1" t="n">
        <v>10</v>
      </c>
      <c r="N971" s="1" t="n">
        <f aca="false">(J971+K971)*10%</f>
        <v>46.4</v>
      </c>
      <c r="O971" s="1" t="n">
        <v>15</v>
      </c>
      <c r="P971" s="1" t="n">
        <f aca="false">J971*15%</f>
        <v>69.6</v>
      </c>
      <c r="Q971" s="1" t="n">
        <v>15</v>
      </c>
      <c r="R971" s="1" t="n">
        <f aca="false">(J971+K971)*15%</f>
        <v>69.6</v>
      </c>
      <c r="U971" s="1" t="n">
        <f aca="false">T971+R971+P971+N971+L971+K971+J971</f>
        <v>649.6</v>
      </c>
      <c r="X971" s="1"/>
    </row>
    <row r="972" customFormat="false" ht="12" hidden="false" customHeight="false" outlineLevel="0" collapsed="false">
      <c r="A972" s="1" t="n">
        <v>68</v>
      </c>
      <c r="B972" s="1" t="s">
        <v>36</v>
      </c>
      <c r="C972" s="1" t="s">
        <v>948</v>
      </c>
      <c r="F972" s="2" t="s">
        <v>657</v>
      </c>
      <c r="J972" s="1" t="n">
        <v>464</v>
      </c>
      <c r="L972" s="14"/>
      <c r="M972" s="1" t="n">
        <v>10</v>
      </c>
      <c r="N972" s="1" t="n">
        <f aca="false">(J972+K972)*10%</f>
        <v>46.4</v>
      </c>
      <c r="O972" s="1" t="n">
        <v>15</v>
      </c>
      <c r="P972" s="1" t="n">
        <f aca="false">J972*15%</f>
        <v>69.6</v>
      </c>
      <c r="Q972" s="1" t="n">
        <v>15</v>
      </c>
      <c r="R972" s="1" t="n">
        <f aca="false">(J972+K972)*15%</f>
        <v>69.6</v>
      </c>
      <c r="U972" s="1" t="n">
        <f aca="false">T972+R972+P972+N972+L972+K972+J972</f>
        <v>649.6</v>
      </c>
      <c r="X972" s="1"/>
    </row>
    <row r="973" customFormat="false" ht="12" hidden="false" customHeight="false" outlineLevel="0" collapsed="false">
      <c r="A973" s="1" t="n">
        <v>69</v>
      </c>
      <c r="B973" s="1" t="s">
        <v>36</v>
      </c>
      <c r="C973" s="1" t="s">
        <v>950</v>
      </c>
      <c r="F973" s="2" t="s">
        <v>48</v>
      </c>
      <c r="J973" s="1" t="n">
        <f aca="false">440*102%</f>
        <v>448.8</v>
      </c>
      <c r="L973" s="14"/>
      <c r="M973" s="1" t="n">
        <v>10</v>
      </c>
      <c r="N973" s="1" t="n">
        <f aca="false">(J973+K973)*10%</f>
        <v>44.88</v>
      </c>
      <c r="O973" s="1" t="n">
        <v>15</v>
      </c>
      <c r="P973" s="1" t="n">
        <f aca="false">J973*15%</f>
        <v>67.32</v>
      </c>
      <c r="Q973" s="1" t="n">
        <v>15</v>
      </c>
      <c r="R973" s="1" t="n">
        <f aca="false">(J973+K973)*15%</f>
        <v>67.32</v>
      </c>
      <c r="U973" s="1" t="n">
        <f aca="false">T973+R973+P973+N973+L973+K973+J973</f>
        <v>628.32</v>
      </c>
      <c r="X973" s="1"/>
    </row>
    <row r="974" customFormat="false" ht="12" hidden="false" customHeight="false" outlineLevel="0" collapsed="false">
      <c r="A974" s="1" t="n">
        <v>70</v>
      </c>
      <c r="B974" s="1" t="s">
        <v>951</v>
      </c>
      <c r="C974" s="1" t="s">
        <v>127</v>
      </c>
      <c r="F974" s="2" t="s">
        <v>657</v>
      </c>
      <c r="J974" s="1" t="n">
        <v>464</v>
      </c>
      <c r="L974" s="14" t="n">
        <f aca="false">(J974+K974)*15%</f>
        <v>69.6</v>
      </c>
      <c r="M974" s="1" t="n">
        <v>20</v>
      </c>
      <c r="N974" s="1" t="n">
        <f aca="false">(J974+K974+L974)*20%</f>
        <v>106.72</v>
      </c>
      <c r="O974" s="1" t="n">
        <v>15</v>
      </c>
      <c r="P974" s="1" t="n">
        <f aca="false">J974*15%</f>
        <v>69.6</v>
      </c>
      <c r="Q974" s="1" t="n">
        <v>15</v>
      </c>
      <c r="R974" s="1" t="n">
        <f aca="false">(J974+K974)*15%</f>
        <v>69.6</v>
      </c>
      <c r="U974" s="1" t="n">
        <f aca="false">T974+R974+P974+N974+L974+K974+J974</f>
        <v>779.52</v>
      </c>
      <c r="X974" s="1"/>
    </row>
    <row r="975" customFormat="false" ht="12" hidden="false" customHeight="false" outlineLevel="0" collapsed="false">
      <c r="A975" s="1" t="n">
        <v>71</v>
      </c>
      <c r="B975" s="1" t="s">
        <v>952</v>
      </c>
      <c r="C975" s="1" t="s">
        <v>617</v>
      </c>
      <c r="F975" s="2" t="s">
        <v>657</v>
      </c>
      <c r="J975" s="1" t="n">
        <v>464</v>
      </c>
      <c r="L975" s="14"/>
      <c r="M975" s="1" t="n">
        <v>25</v>
      </c>
      <c r="N975" s="1" t="n">
        <f aca="false">(J975+K975)*25%</f>
        <v>116</v>
      </c>
      <c r="O975" s="1" t="n">
        <v>15</v>
      </c>
      <c r="P975" s="1" t="n">
        <f aca="false">J975*15%</f>
        <v>69.6</v>
      </c>
      <c r="Q975" s="1" t="n">
        <v>15</v>
      </c>
      <c r="R975" s="1" t="n">
        <f aca="false">(J975+K975)*15%</f>
        <v>69.6</v>
      </c>
      <c r="U975" s="1" t="n">
        <f aca="false">T975+R975+P975+N975+L975+K975+J975</f>
        <v>719.2</v>
      </c>
      <c r="X975" s="1"/>
    </row>
    <row r="976" customFormat="false" ht="12" hidden="false" customHeight="false" outlineLevel="0" collapsed="false">
      <c r="A976" s="1" t="n">
        <v>72</v>
      </c>
      <c r="B976" s="1" t="s">
        <v>953</v>
      </c>
      <c r="C976" s="1" t="s">
        <v>617</v>
      </c>
      <c r="F976" s="2" t="s">
        <v>657</v>
      </c>
      <c r="J976" s="1" t="n">
        <v>464</v>
      </c>
      <c r="L976" s="14"/>
      <c r="M976" s="1" t="n">
        <v>15</v>
      </c>
      <c r="N976" s="1" t="n">
        <f aca="false">(J976+K976)*15%</f>
        <v>69.6</v>
      </c>
      <c r="O976" s="1" t="n">
        <v>15</v>
      </c>
      <c r="P976" s="1" t="n">
        <f aca="false">J976*15%</f>
        <v>69.6</v>
      </c>
      <c r="Q976" s="1" t="n">
        <v>15</v>
      </c>
      <c r="R976" s="1" t="n">
        <f aca="false">(J976+K976)*15%</f>
        <v>69.6</v>
      </c>
      <c r="U976" s="1" t="n">
        <f aca="false">T976+R976+P976+N976+L976+K976+J976</f>
        <v>672.8</v>
      </c>
      <c r="X976" s="1"/>
    </row>
    <row r="977" customFormat="false" ht="12" hidden="false" customHeight="false" outlineLevel="0" collapsed="false">
      <c r="A977" s="1" t="n">
        <v>73</v>
      </c>
      <c r="B977" s="1" t="s">
        <v>954</v>
      </c>
      <c r="C977" s="1" t="s">
        <v>617</v>
      </c>
      <c r="F977" s="2" t="s">
        <v>657</v>
      </c>
      <c r="J977" s="1" t="n">
        <v>464</v>
      </c>
      <c r="L977" s="14"/>
      <c r="M977" s="1" t="n">
        <v>25</v>
      </c>
      <c r="N977" s="1" t="n">
        <f aca="false">(J977+K977)*25%</f>
        <v>116</v>
      </c>
      <c r="O977" s="1" t="n">
        <v>15</v>
      </c>
      <c r="P977" s="1" t="n">
        <f aca="false">J977*15%</f>
        <v>69.6</v>
      </c>
      <c r="Q977" s="1" t="n">
        <v>15</v>
      </c>
      <c r="R977" s="1" t="n">
        <f aca="false">(J977+K977)*15%</f>
        <v>69.6</v>
      </c>
      <c r="U977" s="1" t="n">
        <f aca="false">T977+R977+P977+N977+L977+K977+J977</f>
        <v>719.2</v>
      </c>
      <c r="X977" s="1"/>
    </row>
    <row r="978" customFormat="false" ht="12" hidden="false" customHeight="false" outlineLevel="0" collapsed="false">
      <c r="A978" s="1" t="n">
        <v>74</v>
      </c>
      <c r="B978" s="1" t="s">
        <v>955</v>
      </c>
      <c r="C978" s="1" t="s">
        <v>956</v>
      </c>
      <c r="F978" s="2" t="s">
        <v>657</v>
      </c>
      <c r="H978" s="1" t="s">
        <v>78</v>
      </c>
      <c r="J978" s="1" t="n">
        <v>541</v>
      </c>
      <c r="L978" s="14"/>
      <c r="M978" s="1" t="n">
        <v>25</v>
      </c>
      <c r="N978" s="1" t="n">
        <f aca="false">(J978+K978)*25%</f>
        <v>135.25</v>
      </c>
      <c r="O978" s="1" t="n">
        <v>15</v>
      </c>
      <c r="P978" s="1" t="n">
        <f aca="false">J978*15%</f>
        <v>81.15</v>
      </c>
      <c r="Q978" s="1" t="n">
        <v>15</v>
      </c>
      <c r="R978" s="1" t="n">
        <f aca="false">(J978+K978)*15%</f>
        <v>81.15</v>
      </c>
      <c r="U978" s="1" t="n">
        <f aca="false">T978+R978+P978+N978+L978+K978+J978</f>
        <v>838.55</v>
      </c>
      <c r="X978" s="1"/>
    </row>
    <row r="979" customFormat="false" ht="12" hidden="false" customHeight="false" outlineLevel="0" collapsed="false">
      <c r="A979" s="1" t="n">
        <v>75</v>
      </c>
      <c r="B979" s="1" t="s">
        <v>957</v>
      </c>
      <c r="C979" s="1" t="s">
        <v>956</v>
      </c>
      <c r="F979" s="2" t="s">
        <v>48</v>
      </c>
      <c r="H979" s="1" t="s">
        <v>115</v>
      </c>
      <c r="J979" s="1" t="n">
        <v>469</v>
      </c>
      <c r="L979" s="14"/>
      <c r="M979" s="1" t="n">
        <v>25</v>
      </c>
      <c r="N979" s="1" t="n">
        <f aca="false">(J979+K979)*25%</f>
        <v>117.25</v>
      </c>
      <c r="O979" s="1" t="n">
        <v>15</v>
      </c>
      <c r="P979" s="1" t="n">
        <f aca="false">J979*15%</f>
        <v>70.35</v>
      </c>
      <c r="Q979" s="1" t="n">
        <v>15</v>
      </c>
      <c r="R979" s="1" t="n">
        <f aca="false">(J979+K979)*15%</f>
        <v>70.35</v>
      </c>
      <c r="U979" s="1" t="n">
        <f aca="false">T979+R979+P979+N979+L979+K979+J979</f>
        <v>726.95</v>
      </c>
      <c r="X979" s="1"/>
    </row>
    <row r="980" customFormat="false" ht="12" hidden="false" customHeight="false" outlineLevel="0" collapsed="false">
      <c r="A980" s="1" t="n">
        <v>76</v>
      </c>
      <c r="B980" s="1" t="s">
        <v>36</v>
      </c>
      <c r="C980" s="1" t="s">
        <v>52</v>
      </c>
      <c r="F980" s="2" t="s">
        <v>657</v>
      </c>
      <c r="J980" s="15" t="n">
        <v>741</v>
      </c>
      <c r="L980" s="14"/>
      <c r="M980" s="1" t="n">
        <v>25</v>
      </c>
      <c r="N980" s="1" t="n">
        <f aca="false">(J980+K980)*25%</f>
        <v>185.25</v>
      </c>
      <c r="O980" s="1" t="n">
        <v>15</v>
      </c>
      <c r="P980" s="1" t="n">
        <f aca="false">J980*15%</f>
        <v>111.15</v>
      </c>
      <c r="Q980" s="1" t="n">
        <v>15</v>
      </c>
      <c r="R980" s="1" t="n">
        <f aca="false">(J980+K980)*15%</f>
        <v>111.15</v>
      </c>
      <c r="U980" s="1" t="n">
        <f aca="false">T980+R980+P980+N980+L980+K980+J980</f>
        <v>1148.55</v>
      </c>
      <c r="X980" s="1"/>
    </row>
    <row r="981" s="9" customFormat="true" ht="12" hidden="false" customHeight="false" outlineLevel="0" collapsed="false">
      <c r="C981" s="9" t="s">
        <v>13</v>
      </c>
      <c r="F981" s="19"/>
      <c r="J981" s="9" t="n">
        <f aca="false">SUM(J905:J980)</f>
        <v>43569.32</v>
      </c>
      <c r="K981" s="9" t="n">
        <f aca="false">SUM(K905:K980)</f>
        <v>436.968</v>
      </c>
      <c r="L981" s="20" t="n">
        <f aca="false">SUM(L905:L980)</f>
        <v>959.0052</v>
      </c>
      <c r="N981" s="9" t="n">
        <f aca="false">SUM(N905:N980)</f>
        <v>6430.3139</v>
      </c>
      <c r="P981" s="9" t="n">
        <f aca="false">SUM(P905:P980)</f>
        <v>2011.635</v>
      </c>
      <c r="R981" s="9" t="n">
        <f aca="false">SUM(R905:R980)</f>
        <v>5545.6782</v>
      </c>
      <c r="T981" s="9" t="n">
        <f aca="false">SUM(T905:T980)</f>
        <v>3143.946</v>
      </c>
      <c r="U981" s="9" t="n">
        <f aca="false">SUM(U905:U980)</f>
        <v>62096.8663</v>
      </c>
      <c r="V981" s="9" t="n">
        <f aca="false">T981+R981+P981+N981+K981+J981</f>
        <v>61137.8611</v>
      </c>
      <c r="W981" s="9" t="n">
        <f aca="false">T981+R981+P981+N981+L981+K981+J981</f>
        <v>62096.8663</v>
      </c>
      <c r="Z981" s="1"/>
    </row>
    <row r="982" s="9" customFormat="true" ht="12" hidden="false" customHeight="false" outlineLevel="0" collapsed="false">
      <c r="F982" s="19"/>
      <c r="X982" s="21"/>
      <c r="Z982" s="1"/>
    </row>
    <row r="983" s="9" customFormat="true" ht="12" hidden="false" customHeight="false" outlineLevel="0" collapsed="false">
      <c r="F983" s="19"/>
      <c r="X983" s="21"/>
      <c r="Z983" s="1"/>
    </row>
    <row r="984" s="9" customFormat="true" ht="12" hidden="false" customHeight="false" outlineLevel="0" collapsed="false">
      <c r="C984" s="7" t="s">
        <v>958</v>
      </c>
      <c r="D984" s="7"/>
      <c r="E984" s="7"/>
      <c r="F984" s="7"/>
      <c r="G984" s="7"/>
      <c r="H984" s="7"/>
      <c r="I984" s="7"/>
      <c r="J984" s="7"/>
      <c r="K984" s="7"/>
      <c r="L984" s="7"/>
      <c r="X984" s="21"/>
      <c r="Z984" s="1"/>
    </row>
    <row r="985" customFormat="false" ht="12" hidden="false" customHeight="false" outlineLevel="0" collapsed="false">
      <c r="A985" s="1" t="n">
        <v>1</v>
      </c>
      <c r="B985" s="1" t="s">
        <v>891</v>
      </c>
      <c r="C985" s="1" t="s">
        <v>221</v>
      </c>
      <c r="D985" s="1" t="s">
        <v>643</v>
      </c>
      <c r="F985" s="2" t="s">
        <v>33</v>
      </c>
      <c r="J985" s="1" t="n">
        <f aca="false">1428*102%</f>
        <v>1456.56</v>
      </c>
      <c r="K985" s="1" t="n">
        <f aca="false">J985*30%</f>
        <v>436.968</v>
      </c>
      <c r="M985" s="1" t="n">
        <v>25</v>
      </c>
      <c r="N985" s="1" t="n">
        <f aca="false">(J985+K985)*25%</f>
        <v>473.382</v>
      </c>
      <c r="Q985" s="1" t="n">
        <v>15</v>
      </c>
      <c r="R985" s="1" t="n">
        <f aca="false">(J985+K985)*15%</f>
        <v>284.0292</v>
      </c>
      <c r="U985" s="1" t="n">
        <f aca="false">T985+R985+P985+N985+K985+J985</f>
        <v>2650.9392</v>
      </c>
    </row>
    <row r="986" customFormat="false" ht="12" hidden="false" customHeight="false" outlineLevel="0" collapsed="false">
      <c r="A986" s="1" t="n">
        <v>2</v>
      </c>
      <c r="B986" s="1" t="s">
        <v>36</v>
      </c>
      <c r="C986" s="1" t="s">
        <v>959</v>
      </c>
      <c r="F986" s="2" t="s">
        <v>33</v>
      </c>
      <c r="J986" s="1" t="n">
        <f aca="false">1428*102%</f>
        <v>1456.56</v>
      </c>
      <c r="M986" s="1" t="n">
        <v>25</v>
      </c>
      <c r="N986" s="1" t="n">
        <f aca="false">(J986+K986)*25%</f>
        <v>364.14</v>
      </c>
      <c r="Q986" s="1" t="n">
        <v>15</v>
      </c>
      <c r="R986" s="1" t="n">
        <f aca="false">(J986+K986)*15%</f>
        <v>218.484</v>
      </c>
      <c r="U986" s="1" t="n">
        <f aca="false">T986+R986+P986+N986+K986+J986</f>
        <v>2039.184</v>
      </c>
    </row>
    <row r="987" customFormat="false" ht="12" hidden="false" customHeight="false" outlineLevel="0" collapsed="false">
      <c r="A987" s="1" t="n">
        <v>3</v>
      </c>
      <c r="B987" s="1" t="s">
        <v>36</v>
      </c>
      <c r="C987" s="1" t="s">
        <v>37</v>
      </c>
      <c r="F987" s="2" t="s">
        <v>33</v>
      </c>
      <c r="H987" s="1" t="s">
        <v>46</v>
      </c>
      <c r="J987" s="1" t="n">
        <v>465</v>
      </c>
      <c r="M987" s="1" t="n">
        <v>0</v>
      </c>
      <c r="N987" s="1" t="n">
        <f aca="false">(J987+K987)*0%</f>
        <v>0</v>
      </c>
      <c r="Q987" s="1" t="n">
        <v>15</v>
      </c>
      <c r="R987" s="1" t="n">
        <f aca="false">(J987+K987)*15%</f>
        <v>69.75</v>
      </c>
      <c r="U987" s="1" t="n">
        <f aca="false">T987+R987+P987+N987+K987+J987</f>
        <v>534.75</v>
      </c>
    </row>
    <row r="988" customFormat="false" ht="12" hidden="false" customHeight="false" outlineLevel="0" collapsed="false">
      <c r="A988" s="1" t="n">
        <v>4</v>
      </c>
      <c r="B988" s="1" t="s">
        <v>894</v>
      </c>
      <c r="C988" s="1" t="s">
        <v>960</v>
      </c>
      <c r="F988" s="2" t="s">
        <v>33</v>
      </c>
      <c r="J988" s="1" t="n">
        <f aca="false">790*102%</f>
        <v>805.8</v>
      </c>
      <c r="M988" s="1" t="n">
        <v>25</v>
      </c>
      <c r="N988" s="1" t="n">
        <f aca="false">(J988+K988)*25%</f>
        <v>201.45</v>
      </c>
      <c r="Q988" s="1" t="n">
        <v>15</v>
      </c>
      <c r="R988" s="1" t="n">
        <f aca="false">(J988+K988)*15%</f>
        <v>120.87</v>
      </c>
      <c r="U988" s="1" t="n">
        <f aca="false">T988+R988+P988+N988+K988+J988</f>
        <v>1128.12</v>
      </c>
    </row>
    <row r="989" customFormat="false" ht="12" hidden="false" customHeight="false" outlineLevel="0" collapsed="false">
      <c r="A989" s="1" t="n">
        <v>5</v>
      </c>
      <c r="B989" s="1" t="s">
        <v>36</v>
      </c>
      <c r="C989" s="1" t="s">
        <v>60</v>
      </c>
      <c r="F989" s="2" t="s">
        <v>33</v>
      </c>
      <c r="J989" s="1" t="n">
        <f aca="false">790*102%</f>
        <v>805.8</v>
      </c>
      <c r="M989" s="1" t="n">
        <v>0</v>
      </c>
      <c r="N989" s="1" t="n">
        <f aca="false">(J989+K989)*0%</f>
        <v>0</v>
      </c>
      <c r="Q989" s="1" t="n">
        <v>15</v>
      </c>
      <c r="R989" s="1" t="n">
        <f aca="false">(J989+K989)*15%</f>
        <v>120.87</v>
      </c>
      <c r="U989" s="1" t="n">
        <f aca="false">T989+R989+P989+N989+K989+J989</f>
        <v>926.67</v>
      </c>
    </row>
    <row r="990" customFormat="false" ht="12" hidden="false" customHeight="false" outlineLevel="0" collapsed="false">
      <c r="A990" s="1" t="n">
        <v>6</v>
      </c>
      <c r="B990" s="1" t="s">
        <v>36</v>
      </c>
      <c r="C990" s="1" t="s">
        <v>304</v>
      </c>
      <c r="F990" s="2" t="s">
        <v>33</v>
      </c>
      <c r="H990" s="1" t="s">
        <v>46</v>
      </c>
      <c r="J990" s="1" t="n">
        <v>465</v>
      </c>
      <c r="M990" s="1" t="n">
        <v>0</v>
      </c>
      <c r="N990" s="1" t="n">
        <f aca="false">(J990+K990)*0%</f>
        <v>0</v>
      </c>
      <c r="Q990" s="1" t="n">
        <v>15</v>
      </c>
      <c r="R990" s="1" t="n">
        <f aca="false">(J990+K990)*15%</f>
        <v>69.75</v>
      </c>
      <c r="U990" s="1" t="n">
        <f aca="false">T990+R990+P990+N990+K990+J990</f>
        <v>534.75</v>
      </c>
    </row>
    <row r="991" customFormat="false" ht="12" hidden="false" customHeight="false" outlineLevel="0" collapsed="false">
      <c r="A991" s="1" t="n">
        <v>7</v>
      </c>
      <c r="B991" s="1" t="s">
        <v>36</v>
      </c>
      <c r="C991" s="1" t="s">
        <v>249</v>
      </c>
      <c r="F991" s="2" t="s">
        <v>33</v>
      </c>
      <c r="H991" s="1" t="s">
        <v>46</v>
      </c>
      <c r="J991" s="1" t="n">
        <v>465</v>
      </c>
      <c r="M991" s="1" t="n">
        <v>0</v>
      </c>
      <c r="N991" s="1" t="n">
        <f aca="false">(J991+K991)*0%</f>
        <v>0</v>
      </c>
      <c r="Q991" s="1" t="n">
        <v>15</v>
      </c>
      <c r="R991" s="1" t="n">
        <f aca="false">(J991+K991)*15%</f>
        <v>69.75</v>
      </c>
      <c r="U991" s="1" t="n">
        <f aca="false">T991+R991+P991+N991+K991+J991</f>
        <v>534.75</v>
      </c>
    </row>
    <row r="992" customFormat="false" ht="12" hidden="false" customHeight="false" outlineLevel="0" collapsed="false">
      <c r="A992" s="1" t="n">
        <v>8</v>
      </c>
      <c r="B992" s="1" t="s">
        <v>961</v>
      </c>
      <c r="C992" s="1" t="s">
        <v>962</v>
      </c>
      <c r="F992" s="2" t="s">
        <v>48</v>
      </c>
      <c r="H992" s="1" t="s">
        <v>135</v>
      </c>
      <c r="J992" s="1" t="n">
        <f aca="false">581*102%</f>
        <v>592.62</v>
      </c>
      <c r="M992" s="1" t="n">
        <v>0</v>
      </c>
      <c r="N992" s="1" t="n">
        <f aca="false">(J992+K992)*0%</f>
        <v>0</v>
      </c>
      <c r="O992" s="1" t="n">
        <v>15</v>
      </c>
      <c r="P992" s="1" t="n">
        <f aca="false">(J992+K992)*15%</f>
        <v>88.893</v>
      </c>
      <c r="U992" s="1" t="n">
        <f aca="false">T992+R992+P992+N992+K992+J992</f>
        <v>681.513</v>
      </c>
    </row>
    <row r="993" customFormat="false" ht="12" hidden="false" customHeight="false" outlineLevel="0" collapsed="false">
      <c r="A993" s="1" t="n">
        <v>9</v>
      </c>
      <c r="B993" s="1" t="s">
        <v>909</v>
      </c>
      <c r="C993" s="1" t="s">
        <v>134</v>
      </c>
      <c r="F993" s="2" t="s">
        <v>48</v>
      </c>
      <c r="H993" s="1" t="s">
        <v>135</v>
      </c>
      <c r="J993" s="1" t="n">
        <f aca="false">630*102%</f>
        <v>642.6</v>
      </c>
      <c r="M993" s="1" t="n">
        <v>25</v>
      </c>
      <c r="N993" s="1" t="n">
        <f aca="false">(J993+K993)*25%</f>
        <v>160.65</v>
      </c>
      <c r="O993" s="1" t="n">
        <v>15</v>
      </c>
      <c r="P993" s="1" t="n">
        <f aca="false">(J993+K993)*15%</f>
        <v>96.39</v>
      </c>
      <c r="U993" s="1" t="n">
        <f aca="false">T993+R993+P993+N993+K993+J993</f>
        <v>899.64</v>
      </c>
    </row>
    <row r="994" customFormat="false" ht="12" hidden="false" customHeight="false" outlineLevel="0" collapsed="false">
      <c r="A994" s="1" t="n">
        <v>10</v>
      </c>
      <c r="B994" s="1" t="s">
        <v>910</v>
      </c>
      <c r="C994" s="1" t="s">
        <v>137</v>
      </c>
      <c r="F994" s="2" t="s">
        <v>48</v>
      </c>
      <c r="H994" s="1" t="s">
        <v>237</v>
      </c>
      <c r="J994" s="1" t="n">
        <f aca="false">498*102%</f>
        <v>507.96</v>
      </c>
      <c r="M994" s="1" t="n">
        <v>20</v>
      </c>
      <c r="N994" s="1" t="n">
        <f aca="false">(J994+K994)*20%</f>
        <v>101.592</v>
      </c>
      <c r="O994" s="1" t="n">
        <v>15</v>
      </c>
      <c r="P994" s="1" t="n">
        <f aca="false">(J994+K994)*15%</f>
        <v>76.194</v>
      </c>
      <c r="U994" s="1" t="n">
        <f aca="false">T994+R994+P994+N994+K994+J994</f>
        <v>685.746</v>
      </c>
    </row>
    <row r="995" customFormat="false" ht="12" hidden="false" customHeight="false" outlineLevel="0" collapsed="false">
      <c r="A995" s="1" t="n">
        <v>11</v>
      </c>
      <c r="B995" s="1" t="s">
        <v>904</v>
      </c>
      <c r="C995" s="1" t="s">
        <v>905</v>
      </c>
      <c r="F995" s="2" t="s">
        <v>41</v>
      </c>
      <c r="J995" s="1" t="n">
        <f aca="false">732*102%</f>
        <v>746.64</v>
      </c>
      <c r="M995" s="1" t="n">
        <v>10</v>
      </c>
      <c r="N995" s="1" t="n">
        <f aca="false">(J995+K995)*10%</f>
        <v>74.664</v>
      </c>
      <c r="Q995" s="1" t="n">
        <v>15</v>
      </c>
      <c r="R995" s="1" t="n">
        <f aca="false">(J995+K995)*15%</f>
        <v>111.996</v>
      </c>
      <c r="U995" s="1" t="n">
        <f aca="false">T995+R995+P995+N995+K995+J995</f>
        <v>933.3</v>
      </c>
    </row>
    <row r="996" customFormat="false" ht="12" hidden="false" customHeight="false" outlineLevel="0" collapsed="false">
      <c r="A996" s="1" t="n">
        <v>12</v>
      </c>
      <c r="B996" s="1" t="s">
        <v>36</v>
      </c>
      <c r="C996" s="1" t="s">
        <v>963</v>
      </c>
      <c r="F996" s="2" t="s">
        <v>41</v>
      </c>
      <c r="J996" s="1" t="n">
        <f aca="false">732*102%</f>
        <v>746.64</v>
      </c>
      <c r="M996" s="1" t="n">
        <v>10</v>
      </c>
      <c r="N996" s="1" t="n">
        <f aca="false">(J996+K996)*10%</f>
        <v>74.664</v>
      </c>
      <c r="Q996" s="1" t="n">
        <v>15</v>
      </c>
      <c r="R996" s="1" t="n">
        <f aca="false">(J996+K996)*15%</f>
        <v>111.996</v>
      </c>
      <c r="S996" s="1" t="n">
        <v>15</v>
      </c>
      <c r="T996" s="1" t="n">
        <f aca="false">J996*15%</f>
        <v>111.996</v>
      </c>
      <c r="U996" s="1" t="n">
        <f aca="false">T996+R996+P996+N996+K996+J996</f>
        <v>1045.296</v>
      </c>
    </row>
    <row r="997" customFormat="false" ht="12" hidden="false" customHeight="false" outlineLevel="0" collapsed="false">
      <c r="A997" s="1" t="n">
        <v>13</v>
      </c>
      <c r="B997" s="1" t="s">
        <v>895</v>
      </c>
      <c r="C997" s="1" t="s">
        <v>647</v>
      </c>
      <c r="F997" s="2" t="s">
        <v>41</v>
      </c>
      <c r="J997" s="1" t="n">
        <f aca="false">732*102%</f>
        <v>746.64</v>
      </c>
      <c r="M997" s="1" t="n">
        <v>0</v>
      </c>
      <c r="N997" s="1" t="n">
        <f aca="false">(J997+K997)*0%</f>
        <v>0</v>
      </c>
      <c r="Q997" s="1" t="n">
        <v>15</v>
      </c>
      <c r="R997" s="1" t="n">
        <f aca="false">(J997+K997)*15%</f>
        <v>111.996</v>
      </c>
      <c r="U997" s="1" t="n">
        <f aca="false">T997+R997+P997+N997+K997+J997</f>
        <v>858.636</v>
      </c>
    </row>
    <row r="998" customFormat="false" ht="12" hidden="false" customHeight="false" outlineLevel="0" collapsed="false">
      <c r="A998" s="1" t="n">
        <v>14</v>
      </c>
      <c r="B998" s="1" t="s">
        <v>896</v>
      </c>
      <c r="C998" s="1" t="s">
        <v>253</v>
      </c>
      <c r="F998" s="2" t="s">
        <v>41</v>
      </c>
      <c r="H998" s="1" t="s">
        <v>84</v>
      </c>
      <c r="J998" s="1" t="n">
        <v>836</v>
      </c>
      <c r="M998" s="1" t="n">
        <v>15</v>
      </c>
      <c r="N998" s="1" t="n">
        <f aca="false">(J998+K998)*15%</f>
        <v>125.4</v>
      </c>
      <c r="Q998" s="1" t="n">
        <v>15</v>
      </c>
      <c r="R998" s="1" t="n">
        <f aca="false">(J998+K998)*15%</f>
        <v>125.4</v>
      </c>
      <c r="S998" s="1" t="n">
        <v>15</v>
      </c>
      <c r="T998" s="1" t="n">
        <f aca="false">J998*15%</f>
        <v>125.4</v>
      </c>
      <c r="U998" s="1" t="n">
        <f aca="false">T998+R998+P998+N998+K998+J998</f>
        <v>1212.2</v>
      </c>
    </row>
    <row r="999" customFormat="false" ht="12" hidden="false" customHeight="false" outlineLevel="0" collapsed="false">
      <c r="A999" s="1" t="n">
        <v>15</v>
      </c>
      <c r="B999" s="1" t="s">
        <v>897</v>
      </c>
      <c r="C999" s="1" t="s">
        <v>253</v>
      </c>
      <c r="F999" s="2" t="s">
        <v>41</v>
      </c>
      <c r="H999" s="1" t="s">
        <v>84</v>
      </c>
      <c r="J999" s="1" t="n">
        <v>836</v>
      </c>
      <c r="M999" s="1" t="n">
        <v>10</v>
      </c>
      <c r="N999" s="1" t="n">
        <f aca="false">(J999+K999)*10%</f>
        <v>83.6</v>
      </c>
      <c r="Q999" s="1" t="n">
        <v>15</v>
      </c>
      <c r="R999" s="1" t="n">
        <f aca="false">(J999+K999)*15%</f>
        <v>125.4</v>
      </c>
      <c r="S999" s="1" t="n">
        <v>15</v>
      </c>
      <c r="T999" s="1" t="n">
        <f aca="false">J999*15%</f>
        <v>125.4</v>
      </c>
      <c r="U999" s="1" t="n">
        <f aca="false">T999+R999+P999+N999+K999+J999</f>
        <v>1170.4</v>
      </c>
    </row>
    <row r="1000" customFormat="false" ht="12" hidden="false" customHeight="false" outlineLevel="0" collapsed="false">
      <c r="A1000" s="1" t="n">
        <v>16</v>
      </c>
      <c r="B1000" s="1" t="s">
        <v>898</v>
      </c>
      <c r="C1000" s="1" t="s">
        <v>253</v>
      </c>
      <c r="F1000" s="2" t="s">
        <v>41</v>
      </c>
      <c r="J1000" s="1" t="n">
        <f aca="false">732*102%</f>
        <v>746.64</v>
      </c>
      <c r="M1000" s="1" t="n">
        <v>0</v>
      </c>
      <c r="N1000" s="1" t="n">
        <f aca="false">(J1000+K1000)*0%</f>
        <v>0</v>
      </c>
      <c r="Q1000" s="1" t="n">
        <v>15</v>
      </c>
      <c r="R1000" s="1" t="n">
        <f aca="false">(J1000+K1000)*15%</f>
        <v>111.996</v>
      </c>
      <c r="S1000" s="1" t="n">
        <v>15</v>
      </c>
      <c r="T1000" s="1" t="n">
        <f aca="false">J1000*15%</f>
        <v>111.996</v>
      </c>
      <c r="U1000" s="1" t="n">
        <f aca="false">T1000+R1000+P1000+N1000+K1000+J1000</f>
        <v>970.632</v>
      </c>
    </row>
    <row r="1001" customFormat="false" ht="12" hidden="false" customHeight="false" outlineLevel="0" collapsed="false">
      <c r="A1001" s="1" t="n">
        <v>17</v>
      </c>
      <c r="B1001" s="1" t="s">
        <v>899</v>
      </c>
      <c r="C1001" s="1" t="s">
        <v>253</v>
      </c>
      <c r="F1001" s="2" t="s">
        <v>41</v>
      </c>
      <c r="J1001" s="1" t="n">
        <f aca="false">732*102%</f>
        <v>746.64</v>
      </c>
      <c r="M1001" s="1" t="n">
        <v>10</v>
      </c>
      <c r="N1001" s="1" t="n">
        <f aca="false">(J1001+K1001)*10%</f>
        <v>74.664</v>
      </c>
      <c r="Q1001" s="1" t="n">
        <v>15</v>
      </c>
      <c r="R1001" s="1" t="n">
        <f aca="false">(J1001+K1001)*15%</f>
        <v>111.996</v>
      </c>
      <c r="S1001" s="1" t="n">
        <v>15</v>
      </c>
      <c r="T1001" s="1" t="n">
        <f aca="false">J1001*15%</f>
        <v>111.996</v>
      </c>
      <c r="U1001" s="1" t="n">
        <f aca="false">T1001+R1001+P1001+N1001+K1001+J1001</f>
        <v>1045.296</v>
      </c>
    </row>
    <row r="1002" customFormat="false" ht="12" hidden="false" customHeight="false" outlineLevel="0" collapsed="false">
      <c r="A1002" s="1" t="n">
        <v>18</v>
      </c>
      <c r="B1002" s="1" t="s">
        <v>900</v>
      </c>
      <c r="C1002" s="1" t="s">
        <v>253</v>
      </c>
      <c r="F1002" s="2" t="s">
        <v>41</v>
      </c>
      <c r="J1002" s="1" t="n">
        <f aca="false">732*102%</f>
        <v>746.64</v>
      </c>
      <c r="M1002" s="1" t="n">
        <v>10</v>
      </c>
      <c r="N1002" s="1" t="n">
        <f aca="false">(J1002+K1002)*10%</f>
        <v>74.664</v>
      </c>
      <c r="Q1002" s="1" t="n">
        <v>15</v>
      </c>
      <c r="R1002" s="1" t="n">
        <f aca="false">(J1002+K1002)*15%</f>
        <v>111.996</v>
      </c>
      <c r="S1002" s="1" t="n">
        <v>15</v>
      </c>
      <c r="T1002" s="1" t="n">
        <f aca="false">J1002*15%</f>
        <v>111.996</v>
      </c>
      <c r="U1002" s="1" t="n">
        <f aca="false">T1002+R1002+P1002+N1002+K1002+J1002</f>
        <v>1045.296</v>
      </c>
    </row>
    <row r="1003" customFormat="false" ht="12" hidden="false" customHeight="false" outlineLevel="0" collapsed="false">
      <c r="A1003" s="1" t="n">
        <v>19</v>
      </c>
      <c r="B1003" s="1" t="s">
        <v>901</v>
      </c>
      <c r="C1003" s="1" t="s">
        <v>253</v>
      </c>
      <c r="F1003" s="2" t="s">
        <v>41</v>
      </c>
      <c r="J1003" s="1" t="n">
        <f aca="false">732*102%</f>
        <v>746.64</v>
      </c>
      <c r="M1003" s="1" t="n">
        <v>0</v>
      </c>
      <c r="N1003" s="1" t="n">
        <f aca="false">(J1003+K1003)*0%</f>
        <v>0</v>
      </c>
      <c r="Q1003" s="1" t="n">
        <v>15</v>
      </c>
      <c r="R1003" s="1" t="n">
        <f aca="false">(J1003+K1003)*15%</f>
        <v>111.996</v>
      </c>
      <c r="S1003" s="1" t="n">
        <v>15</v>
      </c>
      <c r="T1003" s="1" t="n">
        <f aca="false">J1003*15%</f>
        <v>111.996</v>
      </c>
      <c r="U1003" s="1" t="n">
        <f aca="false">T1003+R1003+P1003+N1003+K1003+J1003</f>
        <v>970.632</v>
      </c>
    </row>
    <row r="1004" customFormat="false" ht="12" hidden="false" customHeight="false" outlineLevel="0" collapsed="false">
      <c r="A1004" s="1" t="n">
        <v>20</v>
      </c>
      <c r="B1004" s="1" t="s">
        <v>926</v>
      </c>
      <c r="C1004" s="1" t="s">
        <v>49</v>
      </c>
      <c r="F1004" s="2" t="s">
        <v>657</v>
      </c>
      <c r="J1004" s="1" t="n">
        <v>464</v>
      </c>
      <c r="M1004" s="1" t="n">
        <v>20</v>
      </c>
      <c r="N1004" s="1" t="n">
        <f aca="false">(J1004+K1004)*20%</f>
        <v>92.8</v>
      </c>
      <c r="Q1004" s="1" t="n">
        <v>15</v>
      </c>
      <c r="R1004" s="1" t="n">
        <f aca="false">(J1004+K1004)*15%</f>
        <v>69.6</v>
      </c>
      <c r="S1004" s="1" t="n">
        <v>15</v>
      </c>
      <c r="T1004" s="1" t="n">
        <f aca="false">J1004*15%</f>
        <v>69.6</v>
      </c>
      <c r="U1004" s="1" t="n">
        <f aca="false">T1004+R1004+P1004+N1004+K1004+J1004</f>
        <v>696</v>
      </c>
    </row>
    <row r="1005" customFormat="false" ht="12" hidden="false" customHeight="false" outlineLevel="0" collapsed="false">
      <c r="A1005" s="1" t="n">
        <v>21</v>
      </c>
      <c r="B1005" s="1" t="s">
        <v>927</v>
      </c>
      <c r="C1005" s="1" t="s">
        <v>49</v>
      </c>
      <c r="F1005" s="2" t="s">
        <v>657</v>
      </c>
      <c r="J1005" s="1" t="n">
        <v>464</v>
      </c>
      <c r="M1005" s="1" t="n">
        <v>25</v>
      </c>
      <c r="N1005" s="1" t="n">
        <f aca="false">(J1005+K1005)*25%</f>
        <v>116</v>
      </c>
      <c r="Q1005" s="1" t="n">
        <v>15</v>
      </c>
      <c r="R1005" s="1" t="n">
        <f aca="false">(J1005+K1005)*15%</f>
        <v>69.6</v>
      </c>
      <c r="S1005" s="1" t="n">
        <v>15</v>
      </c>
      <c r="T1005" s="1" t="n">
        <f aca="false">J1005*15%</f>
        <v>69.6</v>
      </c>
      <c r="U1005" s="1" t="n">
        <f aca="false">T1005+R1005+P1005+N1005+K1005+J1005</f>
        <v>719.2</v>
      </c>
    </row>
    <row r="1006" customFormat="false" ht="12" hidden="false" customHeight="false" outlineLevel="0" collapsed="false">
      <c r="A1006" s="1" t="n">
        <v>22</v>
      </c>
      <c r="B1006" s="1" t="s">
        <v>928</v>
      </c>
      <c r="C1006" s="1" t="s">
        <v>49</v>
      </c>
      <c r="F1006" s="2" t="s">
        <v>657</v>
      </c>
      <c r="J1006" s="1" t="n">
        <v>464</v>
      </c>
      <c r="M1006" s="1" t="n">
        <v>25</v>
      </c>
      <c r="N1006" s="1" t="n">
        <f aca="false">(J1006+K1006)*25%</f>
        <v>116</v>
      </c>
      <c r="Q1006" s="1" t="n">
        <v>15</v>
      </c>
      <c r="R1006" s="1" t="n">
        <f aca="false">(J1006+K1006)*15%</f>
        <v>69.6</v>
      </c>
      <c r="S1006" s="1" t="n">
        <v>15</v>
      </c>
      <c r="T1006" s="1" t="n">
        <f aca="false">J1006*15%</f>
        <v>69.6</v>
      </c>
      <c r="U1006" s="1" t="n">
        <f aca="false">T1006+R1006+P1006+N1006+K1006+J1006</f>
        <v>719.2</v>
      </c>
    </row>
    <row r="1007" customFormat="false" ht="12" hidden="false" customHeight="false" outlineLevel="0" collapsed="false">
      <c r="A1007" s="1" t="n">
        <v>23</v>
      </c>
      <c r="B1007" s="1" t="s">
        <v>929</v>
      </c>
      <c r="C1007" s="1" t="s">
        <v>49</v>
      </c>
      <c r="F1007" s="2" t="s">
        <v>657</v>
      </c>
      <c r="J1007" s="1" t="n">
        <v>464</v>
      </c>
      <c r="M1007" s="1" t="n">
        <v>25</v>
      </c>
      <c r="N1007" s="1" t="n">
        <f aca="false">(J1007+K1007)*25%</f>
        <v>116</v>
      </c>
      <c r="Q1007" s="1" t="n">
        <v>15</v>
      </c>
      <c r="R1007" s="1" t="n">
        <f aca="false">(J1007+K1007)*15%</f>
        <v>69.6</v>
      </c>
      <c r="S1007" s="1" t="n">
        <v>15</v>
      </c>
      <c r="T1007" s="1" t="n">
        <f aca="false">J1007*15%</f>
        <v>69.6</v>
      </c>
      <c r="U1007" s="1" t="n">
        <f aca="false">T1007+R1007+P1007+N1007+K1007+J1007</f>
        <v>719.2</v>
      </c>
    </row>
    <row r="1008" customFormat="false" ht="12" hidden="false" customHeight="false" outlineLevel="0" collapsed="false">
      <c r="A1008" s="1" t="n">
        <v>24</v>
      </c>
      <c r="B1008" s="1" t="s">
        <v>930</v>
      </c>
      <c r="C1008" s="1" t="s">
        <v>49</v>
      </c>
      <c r="F1008" s="2" t="s">
        <v>657</v>
      </c>
      <c r="J1008" s="1" t="n">
        <v>464</v>
      </c>
      <c r="M1008" s="1" t="n">
        <v>15</v>
      </c>
      <c r="N1008" s="1" t="n">
        <f aca="false">(J1008+K1008)*15%</f>
        <v>69.6</v>
      </c>
      <c r="Q1008" s="1" t="n">
        <v>15</v>
      </c>
      <c r="R1008" s="1" t="n">
        <f aca="false">(J1008+K1008)*15%</f>
        <v>69.6</v>
      </c>
      <c r="S1008" s="1" t="n">
        <v>15</v>
      </c>
      <c r="T1008" s="1" t="n">
        <f aca="false">J1008*15%</f>
        <v>69.6</v>
      </c>
      <c r="U1008" s="1" t="n">
        <f aca="false">T1008+R1008+P1008+N1008+K1008+J1008</f>
        <v>672.8</v>
      </c>
    </row>
    <row r="1009" customFormat="false" ht="12" hidden="false" customHeight="false" outlineLevel="0" collapsed="false">
      <c r="A1009" s="1" t="n">
        <v>25</v>
      </c>
      <c r="B1009" s="1" t="s">
        <v>931</v>
      </c>
      <c r="C1009" s="1" t="s">
        <v>49</v>
      </c>
      <c r="F1009" s="2" t="s">
        <v>657</v>
      </c>
      <c r="J1009" s="1" t="n">
        <v>464</v>
      </c>
      <c r="M1009" s="1" t="n">
        <v>25</v>
      </c>
      <c r="N1009" s="1" t="n">
        <f aca="false">(J1009+K1009)*25%</f>
        <v>116</v>
      </c>
      <c r="Q1009" s="1" t="n">
        <v>15</v>
      </c>
      <c r="R1009" s="1" t="n">
        <f aca="false">(J1009+K1009)*15%</f>
        <v>69.6</v>
      </c>
      <c r="S1009" s="1" t="n">
        <v>15</v>
      </c>
      <c r="T1009" s="1" t="n">
        <f aca="false">J1009*15%</f>
        <v>69.6</v>
      </c>
      <c r="U1009" s="1" t="n">
        <f aca="false">T1009+R1009+P1009+N1009+K1009+J1009</f>
        <v>719.2</v>
      </c>
    </row>
    <row r="1010" customFormat="false" ht="12" hidden="false" customHeight="false" outlineLevel="0" collapsed="false">
      <c r="A1010" s="1" t="n">
        <v>26</v>
      </c>
      <c r="B1010" s="1" t="s">
        <v>932</v>
      </c>
      <c r="C1010" s="1" t="s">
        <v>49</v>
      </c>
      <c r="F1010" s="2" t="s">
        <v>657</v>
      </c>
      <c r="J1010" s="1" t="n">
        <v>464</v>
      </c>
      <c r="M1010" s="1" t="n">
        <v>15</v>
      </c>
      <c r="N1010" s="1" t="n">
        <f aca="false">(J1010+K1010)*15%</f>
        <v>69.6</v>
      </c>
      <c r="Q1010" s="1" t="n">
        <v>15</v>
      </c>
      <c r="R1010" s="1" t="n">
        <f aca="false">(J1010+K1010)*15%</f>
        <v>69.6</v>
      </c>
      <c r="S1010" s="1" t="n">
        <v>15</v>
      </c>
      <c r="T1010" s="1" t="n">
        <f aca="false">J1010*15%</f>
        <v>69.6</v>
      </c>
      <c r="U1010" s="1" t="n">
        <f aca="false">T1010+R1010+P1010+N1010+K1010+J1010</f>
        <v>672.8</v>
      </c>
    </row>
    <row r="1011" customFormat="false" ht="12" hidden="false" customHeight="false" outlineLevel="0" collapsed="false">
      <c r="A1011" s="1" t="n">
        <v>27</v>
      </c>
      <c r="B1011" s="1" t="s">
        <v>933</v>
      </c>
      <c r="C1011" s="1" t="s">
        <v>49</v>
      </c>
      <c r="F1011" s="2" t="s">
        <v>657</v>
      </c>
      <c r="J1011" s="1" t="n">
        <v>464</v>
      </c>
      <c r="M1011" s="1" t="n">
        <v>10</v>
      </c>
      <c r="N1011" s="1" t="n">
        <f aca="false">(J1011+K1011)*10%</f>
        <v>46.4</v>
      </c>
      <c r="Q1011" s="1" t="n">
        <v>15</v>
      </c>
      <c r="R1011" s="1" t="n">
        <f aca="false">(J1011+K1011)*15%</f>
        <v>69.6</v>
      </c>
      <c r="S1011" s="1" t="n">
        <v>15</v>
      </c>
      <c r="T1011" s="1" t="n">
        <f aca="false">J1011*15%</f>
        <v>69.6</v>
      </c>
      <c r="U1011" s="1" t="n">
        <f aca="false">T1011+R1011+P1011+N1011+K1011+J1011</f>
        <v>649.6</v>
      </c>
    </row>
    <row r="1012" customFormat="false" ht="12" hidden="false" customHeight="false" outlineLevel="0" collapsed="false">
      <c r="A1012" s="1" t="n">
        <v>28</v>
      </c>
      <c r="B1012" s="1" t="s">
        <v>147</v>
      </c>
      <c r="C1012" s="1" t="s">
        <v>49</v>
      </c>
      <c r="F1012" s="2" t="s">
        <v>657</v>
      </c>
      <c r="J1012" s="1" t="n">
        <v>464</v>
      </c>
      <c r="M1012" s="1" t="n">
        <v>15</v>
      </c>
      <c r="N1012" s="1" t="n">
        <f aca="false">(J1012+K1012)*15%</f>
        <v>69.6</v>
      </c>
      <c r="Q1012" s="1" t="n">
        <v>15</v>
      </c>
      <c r="R1012" s="1" t="n">
        <f aca="false">(J1012+K1012)*15%</f>
        <v>69.6</v>
      </c>
      <c r="S1012" s="1" t="n">
        <v>15</v>
      </c>
      <c r="T1012" s="1" t="n">
        <f aca="false">J1012*15%</f>
        <v>69.6</v>
      </c>
      <c r="U1012" s="1" t="n">
        <f aca="false">T1012+R1012+P1012+N1012+K1012+J1012</f>
        <v>672.8</v>
      </c>
    </row>
    <row r="1013" customFormat="false" ht="12" hidden="false" customHeight="false" outlineLevel="0" collapsed="false">
      <c r="A1013" s="1" t="n">
        <v>29</v>
      </c>
      <c r="B1013" s="1" t="s">
        <v>934</v>
      </c>
      <c r="C1013" s="1" t="s">
        <v>49</v>
      </c>
      <c r="F1013" s="2" t="s">
        <v>657</v>
      </c>
      <c r="J1013" s="1" t="n">
        <v>464</v>
      </c>
      <c r="M1013" s="1" t="n">
        <v>25</v>
      </c>
      <c r="N1013" s="1" t="n">
        <f aca="false">(J1013+K1013)*25%</f>
        <v>116</v>
      </c>
      <c r="Q1013" s="1" t="n">
        <v>15</v>
      </c>
      <c r="R1013" s="1" t="n">
        <f aca="false">(J1013+K1013)*15%</f>
        <v>69.6</v>
      </c>
      <c r="S1013" s="1" t="n">
        <v>15</v>
      </c>
      <c r="T1013" s="1" t="n">
        <f aca="false">J1013*15%</f>
        <v>69.6</v>
      </c>
      <c r="U1013" s="1" t="n">
        <f aca="false">T1013+R1013+P1013+N1013+K1013+J1013</f>
        <v>719.2</v>
      </c>
    </row>
    <row r="1014" customFormat="false" ht="12" hidden="false" customHeight="false" outlineLevel="0" collapsed="false">
      <c r="A1014" s="1" t="n">
        <v>30</v>
      </c>
      <c r="B1014" s="1" t="s">
        <v>935</v>
      </c>
      <c r="C1014" s="1" t="s">
        <v>49</v>
      </c>
      <c r="F1014" s="2" t="s">
        <v>48</v>
      </c>
      <c r="J1014" s="1" t="n">
        <v>464</v>
      </c>
      <c r="M1014" s="1" t="n">
        <v>15</v>
      </c>
      <c r="N1014" s="1" t="n">
        <f aca="false">(J1014+K1014)*15%</f>
        <v>69.6</v>
      </c>
      <c r="Q1014" s="1" t="n">
        <v>15</v>
      </c>
      <c r="R1014" s="1" t="n">
        <f aca="false">(J1014+K1014)*15%</f>
        <v>69.6</v>
      </c>
      <c r="S1014" s="1" t="n">
        <v>15</v>
      </c>
      <c r="T1014" s="1" t="n">
        <f aca="false">J1014*15%</f>
        <v>69.6</v>
      </c>
      <c r="U1014" s="1" t="n">
        <f aca="false">T1014+R1014+P1014+N1014+K1014+J1014</f>
        <v>672.8</v>
      </c>
    </row>
    <row r="1015" customFormat="false" ht="12" hidden="false" customHeight="false" outlineLevel="0" collapsed="false">
      <c r="A1015" s="1" t="n">
        <v>31</v>
      </c>
      <c r="B1015" s="1" t="s">
        <v>936</v>
      </c>
      <c r="C1015" s="1" t="s">
        <v>49</v>
      </c>
      <c r="F1015" s="2" t="s">
        <v>48</v>
      </c>
      <c r="J1015" s="1" t="n">
        <v>464</v>
      </c>
      <c r="M1015" s="1" t="n">
        <v>15</v>
      </c>
      <c r="N1015" s="1" t="n">
        <f aca="false">(J1015+K1015)*15%</f>
        <v>69.6</v>
      </c>
      <c r="Q1015" s="1" t="n">
        <v>15</v>
      </c>
      <c r="R1015" s="1" t="n">
        <f aca="false">(J1015+K1015)*15%</f>
        <v>69.6</v>
      </c>
      <c r="S1015" s="1" t="n">
        <v>15</v>
      </c>
      <c r="T1015" s="1" t="n">
        <f aca="false">J1015*15%</f>
        <v>69.6</v>
      </c>
      <c r="U1015" s="1" t="n">
        <f aca="false">T1015+R1015+P1015+N1015+K1015+J1015</f>
        <v>672.8</v>
      </c>
    </row>
    <row r="1016" customFormat="false" ht="12" hidden="false" customHeight="false" outlineLevel="0" collapsed="false">
      <c r="A1016" s="1" t="n">
        <v>32</v>
      </c>
      <c r="B1016" s="1" t="s">
        <v>937</v>
      </c>
      <c r="C1016" s="1" t="s">
        <v>49</v>
      </c>
      <c r="F1016" s="2" t="s">
        <v>48</v>
      </c>
      <c r="J1016" s="1" t="n">
        <v>464</v>
      </c>
      <c r="M1016" s="1" t="n">
        <v>10</v>
      </c>
      <c r="N1016" s="1" t="n">
        <f aca="false">(J1016+K1016)*10%</f>
        <v>46.4</v>
      </c>
      <c r="Q1016" s="1" t="n">
        <v>15</v>
      </c>
      <c r="R1016" s="1" t="n">
        <f aca="false">(J1016+K1016)*15%</f>
        <v>69.6</v>
      </c>
      <c r="S1016" s="1" t="n">
        <v>15</v>
      </c>
      <c r="T1016" s="1" t="n">
        <f aca="false">J1016*15%</f>
        <v>69.6</v>
      </c>
      <c r="U1016" s="1" t="n">
        <f aca="false">T1016+R1016+P1016+N1016+K1016+J1016</f>
        <v>649.6</v>
      </c>
    </row>
    <row r="1017" customFormat="false" ht="12" hidden="false" customHeight="false" outlineLevel="0" collapsed="false">
      <c r="A1017" s="1" t="n">
        <v>33</v>
      </c>
      <c r="B1017" s="1" t="s">
        <v>938</v>
      </c>
      <c r="C1017" s="1" t="s">
        <v>49</v>
      </c>
      <c r="F1017" s="2" t="s">
        <v>48</v>
      </c>
      <c r="J1017" s="1" t="n">
        <v>464</v>
      </c>
      <c r="M1017" s="1" t="n">
        <v>25</v>
      </c>
      <c r="N1017" s="1" t="n">
        <f aca="false">(J1017+K1017)*25%</f>
        <v>116</v>
      </c>
      <c r="Q1017" s="1" t="n">
        <v>15</v>
      </c>
      <c r="R1017" s="1" t="n">
        <f aca="false">(J1017+K1017)*15%</f>
        <v>69.6</v>
      </c>
      <c r="S1017" s="1" t="n">
        <v>15</v>
      </c>
      <c r="T1017" s="1" t="n">
        <f aca="false">J1017*15%</f>
        <v>69.6</v>
      </c>
      <c r="U1017" s="1" t="n">
        <f aca="false">T1017+R1017+P1017+N1017+K1017+J1017</f>
        <v>719.2</v>
      </c>
    </row>
    <row r="1018" customFormat="false" ht="12" hidden="false" customHeight="false" outlineLevel="0" collapsed="false">
      <c r="A1018" s="1" t="n">
        <v>34</v>
      </c>
      <c r="B1018" s="1" t="s">
        <v>939</v>
      </c>
      <c r="C1018" s="1" t="s">
        <v>49</v>
      </c>
      <c r="F1018" s="2" t="s">
        <v>48</v>
      </c>
      <c r="J1018" s="1" t="n">
        <v>464</v>
      </c>
      <c r="M1018" s="1" t="n">
        <v>10</v>
      </c>
      <c r="N1018" s="1" t="n">
        <f aca="false">(J1018+K1018)*10%</f>
        <v>46.4</v>
      </c>
      <c r="Q1018" s="1" t="n">
        <v>15</v>
      </c>
      <c r="R1018" s="1" t="n">
        <f aca="false">(J1018+K1018)*15%</f>
        <v>69.6</v>
      </c>
      <c r="S1018" s="1" t="n">
        <v>15</v>
      </c>
      <c r="T1018" s="1" t="n">
        <f aca="false">J1018*15%</f>
        <v>69.6</v>
      </c>
      <c r="U1018" s="1" t="n">
        <f aca="false">T1018+R1018+P1018+N1018+K1018+J1018</f>
        <v>649.6</v>
      </c>
    </row>
    <row r="1019" customFormat="false" ht="12" hidden="false" customHeight="false" outlineLevel="0" collapsed="false">
      <c r="A1019" s="1" t="n">
        <v>35</v>
      </c>
      <c r="B1019" s="1" t="s">
        <v>940</v>
      </c>
      <c r="C1019" s="1" t="s">
        <v>49</v>
      </c>
      <c r="F1019" s="2" t="s">
        <v>48</v>
      </c>
      <c r="J1019" s="1" t="n">
        <v>464</v>
      </c>
      <c r="M1019" s="1" t="n">
        <v>15</v>
      </c>
      <c r="N1019" s="1" t="n">
        <f aca="false">(J1019+K1019)*15%</f>
        <v>69.6</v>
      </c>
      <c r="Q1019" s="1" t="n">
        <v>15</v>
      </c>
      <c r="R1019" s="1" t="n">
        <f aca="false">(J1019+K1019)*15%</f>
        <v>69.6</v>
      </c>
      <c r="S1019" s="1" t="n">
        <v>15</v>
      </c>
      <c r="T1019" s="1" t="n">
        <f aca="false">J1019*15%</f>
        <v>69.6</v>
      </c>
      <c r="U1019" s="1" t="n">
        <f aca="false">T1019+R1019+P1019+N1019+K1019+J1019</f>
        <v>672.8</v>
      </c>
    </row>
    <row r="1020" customFormat="false" ht="12" hidden="false" customHeight="false" outlineLevel="0" collapsed="false">
      <c r="A1020" s="1" t="n">
        <v>36</v>
      </c>
      <c r="B1020" s="1" t="s">
        <v>911</v>
      </c>
      <c r="C1020" s="1" t="s">
        <v>912</v>
      </c>
      <c r="F1020" s="2" t="s">
        <v>657</v>
      </c>
      <c r="H1020" s="1" t="s">
        <v>78</v>
      </c>
      <c r="J1020" s="1" t="n">
        <v>541</v>
      </c>
      <c r="M1020" s="1" t="n">
        <v>25</v>
      </c>
      <c r="N1020" s="1" t="n">
        <f aca="false">(J1020+K1020)*25%</f>
        <v>135.25</v>
      </c>
      <c r="O1020" s="1" t="n">
        <v>15</v>
      </c>
      <c r="P1020" s="1" t="n">
        <f aca="false">(J1020+K1020)*15%</f>
        <v>81.15</v>
      </c>
      <c r="U1020" s="1" t="n">
        <f aca="false">T1020+R1020+P1020+N1020+K1020+J1020</f>
        <v>757.4</v>
      </c>
    </row>
    <row r="1021" customFormat="false" ht="12" hidden="false" customHeight="false" outlineLevel="0" collapsed="false">
      <c r="A1021" s="1" t="n">
        <v>37</v>
      </c>
      <c r="B1021" s="1" t="s">
        <v>913</v>
      </c>
      <c r="C1021" s="1" t="s">
        <v>912</v>
      </c>
      <c r="F1021" s="2" t="s">
        <v>48</v>
      </c>
      <c r="H1021" s="1" t="s">
        <v>115</v>
      </c>
      <c r="J1021" s="1" t="n">
        <v>469</v>
      </c>
      <c r="M1021" s="1" t="n">
        <v>15</v>
      </c>
      <c r="N1021" s="1" t="n">
        <f aca="false">(J1021+K1021)*15%</f>
        <v>70.35</v>
      </c>
      <c r="O1021" s="1" t="n">
        <v>15</v>
      </c>
      <c r="P1021" s="1" t="n">
        <f aca="false">(J1021+K1021)*15%</f>
        <v>70.35</v>
      </c>
      <c r="U1021" s="1" t="n">
        <f aca="false">T1021+R1021+P1021+N1021+K1021+J1021</f>
        <v>609.7</v>
      </c>
    </row>
    <row r="1022" customFormat="false" ht="12" hidden="false" customHeight="false" outlineLevel="0" collapsed="false">
      <c r="A1022" s="1" t="n">
        <v>38</v>
      </c>
      <c r="B1022" s="1" t="s">
        <v>914</v>
      </c>
      <c r="C1022" s="1" t="s">
        <v>915</v>
      </c>
      <c r="F1022" s="2" t="s">
        <v>48</v>
      </c>
      <c r="J1022" s="1" t="n">
        <f aca="false">440*102%</f>
        <v>448.8</v>
      </c>
      <c r="M1022" s="1" t="n">
        <v>20</v>
      </c>
      <c r="N1022" s="1" t="n">
        <f aca="false">(J1022+K1022)*20%</f>
        <v>89.76</v>
      </c>
      <c r="O1022" s="1" t="n">
        <v>15</v>
      </c>
      <c r="P1022" s="1" t="n">
        <f aca="false">(J1022+K1022)*15%</f>
        <v>67.32</v>
      </c>
      <c r="U1022" s="1" t="n">
        <f aca="false">T1022+R1022+P1022+N1022+K1022+J1022</f>
        <v>605.88</v>
      </c>
    </row>
    <row r="1023" customFormat="false" ht="12" hidden="false" customHeight="false" outlineLevel="0" collapsed="false">
      <c r="A1023" s="1" t="n">
        <v>39</v>
      </c>
      <c r="B1023" s="1" t="s">
        <v>952</v>
      </c>
      <c r="C1023" s="1" t="s">
        <v>964</v>
      </c>
      <c r="F1023" s="2" t="s">
        <v>48</v>
      </c>
      <c r="J1023" s="1" t="n">
        <v>464</v>
      </c>
      <c r="M1023" s="1" t="n">
        <v>25</v>
      </c>
      <c r="N1023" s="1" t="n">
        <f aca="false">(J1023+K1023)*25%</f>
        <v>116</v>
      </c>
      <c r="Q1023" s="1" t="n">
        <v>15</v>
      </c>
      <c r="R1023" s="1" t="n">
        <f aca="false">(J1023+K1023)*15%</f>
        <v>69.6</v>
      </c>
      <c r="S1023" s="1" t="n">
        <v>25</v>
      </c>
      <c r="T1023" s="1" t="n">
        <f aca="false">J1023*25%</f>
        <v>116</v>
      </c>
      <c r="U1023" s="1" t="n">
        <f aca="false">T1023+R1023+P1023+N1023+K1023+J1023</f>
        <v>765.6</v>
      </c>
    </row>
    <row r="1024" customFormat="false" ht="12" hidden="false" customHeight="false" outlineLevel="0" collapsed="false">
      <c r="A1024" s="1" t="n">
        <v>40</v>
      </c>
      <c r="B1024" s="1" t="s">
        <v>953</v>
      </c>
      <c r="C1024" s="1" t="s">
        <v>964</v>
      </c>
      <c r="F1024" s="2" t="s">
        <v>48</v>
      </c>
      <c r="J1024" s="1" t="n">
        <v>464</v>
      </c>
      <c r="M1024" s="1" t="n">
        <v>15</v>
      </c>
      <c r="N1024" s="1" t="n">
        <f aca="false">(J1024+K1024)*15%</f>
        <v>69.6</v>
      </c>
      <c r="Q1024" s="1" t="n">
        <v>15</v>
      </c>
      <c r="R1024" s="1" t="n">
        <f aca="false">(J1024+K1024)*15%</f>
        <v>69.6</v>
      </c>
      <c r="S1024" s="1" t="n">
        <v>25</v>
      </c>
      <c r="T1024" s="1" t="n">
        <f aca="false">J1024*25%</f>
        <v>116</v>
      </c>
      <c r="U1024" s="1" t="n">
        <f aca="false">T1024+R1024+P1024+N1024+K1024+J1024</f>
        <v>719.2</v>
      </c>
    </row>
    <row r="1025" customFormat="false" ht="12" hidden="false" customHeight="false" outlineLevel="0" collapsed="false">
      <c r="A1025" s="1" t="n">
        <v>41</v>
      </c>
      <c r="B1025" s="1" t="s">
        <v>924</v>
      </c>
      <c r="C1025" s="1" t="s">
        <v>965</v>
      </c>
      <c r="F1025" s="2" t="s">
        <v>48</v>
      </c>
      <c r="H1025" s="1" t="s">
        <v>115</v>
      </c>
      <c r="J1025" s="1" t="n">
        <v>469</v>
      </c>
      <c r="M1025" s="1" t="n">
        <v>15</v>
      </c>
      <c r="N1025" s="1" t="n">
        <f aca="false">(J1025+K1025)*15%</f>
        <v>70.35</v>
      </c>
      <c r="O1025" s="1" t="n">
        <v>15</v>
      </c>
      <c r="P1025" s="1" t="n">
        <f aca="false">(J1025+K1025)*15%</f>
        <v>70.35</v>
      </c>
      <c r="U1025" s="1" t="n">
        <f aca="false">T1025+R1025+P1025+N1025+K1025+J1025</f>
        <v>609.7</v>
      </c>
    </row>
    <row r="1026" customFormat="false" ht="12" hidden="false" customHeight="false" outlineLevel="0" collapsed="false">
      <c r="A1026" s="1" t="n">
        <v>42</v>
      </c>
      <c r="B1026" s="1" t="s">
        <v>36</v>
      </c>
      <c r="C1026" s="1" t="s">
        <v>201</v>
      </c>
      <c r="F1026" s="2" t="s">
        <v>657</v>
      </c>
      <c r="H1026" s="1" t="s">
        <v>58</v>
      </c>
      <c r="J1026" s="1" t="n">
        <f aca="false">498*102%</f>
        <v>507.96</v>
      </c>
      <c r="M1026" s="1" t="n">
        <v>0</v>
      </c>
      <c r="N1026" s="1" t="n">
        <f aca="false">(J1026+K1026)*0%</f>
        <v>0</v>
      </c>
      <c r="Q1026" s="1" t="n">
        <v>15</v>
      </c>
      <c r="R1026" s="1" t="n">
        <f aca="false">(J1026+K1026)*15%</f>
        <v>76.194</v>
      </c>
      <c r="S1026" s="1" t="n">
        <v>15</v>
      </c>
      <c r="T1026" s="1" t="n">
        <f aca="false">J1026*15%</f>
        <v>76.194</v>
      </c>
      <c r="U1026" s="1" t="n">
        <f aca="false">T1026+R1026+P1026+N1026+K1026+J1026</f>
        <v>660.348</v>
      </c>
    </row>
    <row r="1027" customFormat="false" ht="12" hidden="false" customHeight="false" outlineLevel="0" collapsed="false">
      <c r="A1027" s="1" t="n">
        <v>43</v>
      </c>
      <c r="B1027" s="1" t="s">
        <v>36</v>
      </c>
      <c r="C1027" s="1" t="s">
        <v>201</v>
      </c>
      <c r="F1027" s="2" t="s">
        <v>657</v>
      </c>
      <c r="H1027" s="1" t="s">
        <v>58</v>
      </c>
      <c r="J1027" s="1" t="n">
        <f aca="false">498*102%</f>
        <v>507.96</v>
      </c>
      <c r="M1027" s="1" t="n">
        <v>0</v>
      </c>
      <c r="N1027" s="1" t="n">
        <f aca="false">(J1027+K1027)*0%</f>
        <v>0</v>
      </c>
      <c r="Q1027" s="1" t="n">
        <v>15</v>
      </c>
      <c r="R1027" s="1" t="n">
        <f aca="false">(J1027+K1027)*15%</f>
        <v>76.194</v>
      </c>
      <c r="S1027" s="1" t="n">
        <v>15</v>
      </c>
      <c r="T1027" s="1" t="n">
        <f aca="false">J1027*15%</f>
        <v>76.194</v>
      </c>
      <c r="U1027" s="1" t="n">
        <f aca="false">T1027+R1027+P1027+N1027+K1027+J1027</f>
        <v>660.348</v>
      </c>
    </row>
    <row r="1028" customFormat="false" ht="12" hidden="false" customHeight="false" outlineLevel="0" collapsed="false">
      <c r="A1028" s="1" t="n">
        <v>44</v>
      </c>
      <c r="B1028" s="1" t="s">
        <v>954</v>
      </c>
      <c r="C1028" s="1" t="s">
        <v>617</v>
      </c>
      <c r="F1028" s="2" t="s">
        <v>657</v>
      </c>
      <c r="J1028" s="1" t="n">
        <v>464</v>
      </c>
      <c r="M1028" s="1" t="n">
        <v>25</v>
      </c>
      <c r="N1028" s="1" t="n">
        <f aca="false">(J1028+K1028)*25%</f>
        <v>116</v>
      </c>
      <c r="O1028" s="1" t="n">
        <v>15</v>
      </c>
      <c r="P1028" s="1" t="n">
        <f aca="false">J1028*15%</f>
        <v>69.6</v>
      </c>
      <c r="Q1028" s="1" t="n">
        <v>15</v>
      </c>
      <c r="R1028" s="1" t="n">
        <f aca="false">(J1028+K1028)*15%</f>
        <v>69.6</v>
      </c>
      <c r="U1028" s="1" t="n">
        <f aca="false">T1028+R1028+P1028+N1028+K1028+J1028</f>
        <v>719.2</v>
      </c>
    </row>
    <row r="1029" customFormat="false" ht="12" hidden="false" customHeight="false" outlineLevel="0" collapsed="false">
      <c r="A1029" s="1" t="n">
        <v>45</v>
      </c>
      <c r="B1029" s="1" t="s">
        <v>955</v>
      </c>
      <c r="C1029" s="1" t="s">
        <v>956</v>
      </c>
      <c r="F1029" s="2" t="s">
        <v>657</v>
      </c>
      <c r="H1029" s="1" t="s">
        <v>78</v>
      </c>
      <c r="J1029" s="1" t="n">
        <v>541</v>
      </c>
      <c r="M1029" s="1" t="n">
        <v>25</v>
      </c>
      <c r="N1029" s="1" t="n">
        <f aca="false">(J1029+K1029)*25%</f>
        <v>135.25</v>
      </c>
      <c r="O1029" s="1" t="n">
        <v>15</v>
      </c>
      <c r="P1029" s="1" t="n">
        <f aca="false">J1029*15%</f>
        <v>81.15</v>
      </c>
      <c r="Q1029" s="1" t="n">
        <v>15</v>
      </c>
      <c r="R1029" s="1" t="n">
        <f aca="false">(J1029+K1029)*15%</f>
        <v>81.15</v>
      </c>
      <c r="U1029" s="1" t="n">
        <f aca="false">T1029+R1029+P1029+N1029+K1029+J1029</f>
        <v>838.55</v>
      </c>
    </row>
    <row r="1030" customFormat="false" ht="12" hidden="false" customHeight="false" outlineLevel="0" collapsed="false">
      <c r="A1030" s="1" t="n">
        <v>46</v>
      </c>
      <c r="B1030" s="1" t="s">
        <v>947</v>
      </c>
      <c r="C1030" s="1" t="s">
        <v>127</v>
      </c>
      <c r="F1030" s="2" t="s">
        <v>657</v>
      </c>
      <c r="J1030" s="1" t="n">
        <v>464</v>
      </c>
      <c r="M1030" s="1" t="n">
        <v>25</v>
      </c>
      <c r="N1030" s="1" t="n">
        <f aca="false">(J1030+K1030)*25%</f>
        <v>116</v>
      </c>
      <c r="O1030" s="1" t="n">
        <v>15</v>
      </c>
      <c r="P1030" s="1" t="n">
        <f aca="false">J1030*15%</f>
        <v>69.6</v>
      </c>
      <c r="Q1030" s="1" t="n">
        <v>15</v>
      </c>
      <c r="R1030" s="1" t="n">
        <f aca="false">(J1030+K1030)*15%</f>
        <v>69.6</v>
      </c>
      <c r="U1030" s="1" t="n">
        <f aca="false">T1030+R1030+P1030+N1030+K1030+J1030</f>
        <v>719.2</v>
      </c>
    </row>
    <row r="1031" customFormat="false" ht="12" hidden="false" customHeight="false" outlineLevel="0" collapsed="false">
      <c r="A1031" s="1" t="n">
        <v>47</v>
      </c>
      <c r="B1031" s="1" t="s">
        <v>36</v>
      </c>
      <c r="C1031" s="1" t="s">
        <v>127</v>
      </c>
      <c r="F1031" s="2" t="s">
        <v>657</v>
      </c>
      <c r="J1031" s="1" t="n">
        <v>464</v>
      </c>
      <c r="M1031" s="1" t="n">
        <v>15</v>
      </c>
      <c r="N1031" s="1" t="n">
        <f aca="false">(J1031+K1031)*15%</f>
        <v>69.6</v>
      </c>
      <c r="O1031" s="1" t="n">
        <v>15</v>
      </c>
      <c r="P1031" s="1" t="n">
        <f aca="false">J1031*15%</f>
        <v>69.6</v>
      </c>
      <c r="Q1031" s="1" t="n">
        <v>15</v>
      </c>
      <c r="R1031" s="1" t="n">
        <f aca="false">(J1031+K1031)*15%</f>
        <v>69.6</v>
      </c>
      <c r="U1031" s="1" t="n">
        <f aca="false">T1031+R1031+P1031+N1031+K1031+J1031</f>
        <v>672.8</v>
      </c>
    </row>
    <row r="1032" customFormat="false" ht="12" hidden="false" customHeight="false" outlineLevel="0" collapsed="false">
      <c r="A1032" s="1" t="n">
        <v>48</v>
      </c>
      <c r="B1032" s="1" t="s">
        <v>949</v>
      </c>
      <c r="C1032" s="1" t="s">
        <v>127</v>
      </c>
      <c r="F1032" s="2" t="s">
        <v>657</v>
      </c>
      <c r="J1032" s="1" t="n">
        <v>464</v>
      </c>
      <c r="M1032" s="1" t="n">
        <v>10</v>
      </c>
      <c r="N1032" s="1" t="n">
        <f aca="false">(J1032+K1032)*10%</f>
        <v>46.4</v>
      </c>
      <c r="O1032" s="1" t="n">
        <v>15</v>
      </c>
      <c r="P1032" s="1" t="n">
        <f aca="false">J1032*15%</f>
        <v>69.6</v>
      </c>
      <c r="Q1032" s="1" t="n">
        <v>15</v>
      </c>
      <c r="R1032" s="1" t="n">
        <f aca="false">(J1032+K1032)*15%</f>
        <v>69.6</v>
      </c>
      <c r="U1032" s="1" t="n">
        <f aca="false">T1032+R1032+P1032+N1032+K1032+J1032</f>
        <v>649.6</v>
      </c>
    </row>
    <row r="1033" customFormat="false" ht="12" hidden="false" customHeight="false" outlineLevel="0" collapsed="false">
      <c r="A1033" s="1" t="n">
        <v>49</v>
      </c>
      <c r="B1033" s="1" t="s">
        <v>922</v>
      </c>
      <c r="C1033" s="1" t="s">
        <v>127</v>
      </c>
      <c r="F1033" s="2" t="s">
        <v>48</v>
      </c>
      <c r="J1033" s="1" t="n">
        <v>464</v>
      </c>
      <c r="M1033" s="1" t="n">
        <v>10</v>
      </c>
      <c r="N1033" s="1" t="n">
        <f aca="false">(J1033+K1033)*10%</f>
        <v>46.4</v>
      </c>
      <c r="O1033" s="1" t="n">
        <v>15</v>
      </c>
      <c r="P1033" s="1" t="n">
        <f aca="false">(J1033+K1033)*15%</f>
        <v>69.6</v>
      </c>
      <c r="U1033" s="1" t="n">
        <f aca="false">T1033+R1033+P1033+N1033+K1033+J1033</f>
        <v>580</v>
      </c>
    </row>
    <row r="1034" customFormat="false" ht="12" hidden="false" customHeight="false" outlineLevel="0" collapsed="false">
      <c r="A1034" s="1" t="n">
        <v>50</v>
      </c>
      <c r="B1034" s="1" t="s">
        <v>36</v>
      </c>
      <c r="C1034" s="1" t="s">
        <v>127</v>
      </c>
      <c r="F1034" s="2" t="s">
        <v>657</v>
      </c>
      <c r="J1034" s="1" t="n">
        <v>464</v>
      </c>
      <c r="M1034" s="1" t="n">
        <v>10</v>
      </c>
      <c r="N1034" s="1" t="n">
        <f aca="false">(J1034+K1034)*10%</f>
        <v>46.4</v>
      </c>
      <c r="O1034" s="1" t="n">
        <v>15</v>
      </c>
      <c r="P1034" s="1" t="n">
        <f aca="false">J1034*15%</f>
        <v>69.6</v>
      </c>
      <c r="Q1034" s="1" t="n">
        <v>15</v>
      </c>
      <c r="R1034" s="1" t="n">
        <f aca="false">(J1034+K1034)*15%</f>
        <v>69.6</v>
      </c>
      <c r="U1034" s="1" t="n">
        <f aca="false">T1034+R1034+P1034+N1034+K1034+J1034</f>
        <v>649.6</v>
      </c>
    </row>
    <row r="1035" customFormat="false" ht="12" hidden="false" customHeight="false" outlineLevel="0" collapsed="false">
      <c r="A1035" s="1" t="n">
        <v>51</v>
      </c>
      <c r="B1035" s="1" t="s">
        <v>36</v>
      </c>
      <c r="C1035" s="1" t="s">
        <v>127</v>
      </c>
      <c r="F1035" s="2" t="s">
        <v>657</v>
      </c>
      <c r="J1035" s="1" t="n">
        <v>464</v>
      </c>
      <c r="M1035" s="1" t="n">
        <v>10</v>
      </c>
      <c r="N1035" s="1" t="n">
        <f aca="false">(J1035+K1035)*10%</f>
        <v>46.4</v>
      </c>
      <c r="O1035" s="1" t="n">
        <v>15</v>
      </c>
      <c r="P1035" s="1" t="n">
        <f aca="false">J1035*15%</f>
        <v>69.6</v>
      </c>
      <c r="Q1035" s="1" t="n">
        <v>15</v>
      </c>
      <c r="R1035" s="1" t="n">
        <f aca="false">(J1035+K1035)*15%</f>
        <v>69.6</v>
      </c>
      <c r="U1035" s="1" t="n">
        <f aca="false">T1035+R1035+P1035+N1035+K1035+J1035</f>
        <v>649.6</v>
      </c>
    </row>
    <row r="1036" customFormat="false" ht="12" hidden="false" customHeight="false" outlineLevel="0" collapsed="false">
      <c r="A1036" s="1" t="n">
        <v>52</v>
      </c>
      <c r="B1036" s="1" t="s">
        <v>916</v>
      </c>
      <c r="C1036" s="1" t="s">
        <v>917</v>
      </c>
      <c r="F1036" s="2" t="s">
        <v>48</v>
      </c>
      <c r="H1036" s="1" t="s">
        <v>78</v>
      </c>
      <c r="J1036" s="1" t="n">
        <v>541</v>
      </c>
      <c r="M1036" s="1" t="n">
        <v>25</v>
      </c>
      <c r="N1036" s="1" t="n">
        <f aca="false">(J1036+K1036)*25%</f>
        <v>135.25</v>
      </c>
      <c r="O1036" s="1" t="n">
        <v>15</v>
      </c>
      <c r="P1036" s="1" t="n">
        <f aca="false">(J1036+K1036)*15%</f>
        <v>81.15</v>
      </c>
      <c r="U1036" s="1" t="n">
        <f aca="false">T1036+R1036+P1036+N1036+K1036+J1036</f>
        <v>757.4</v>
      </c>
    </row>
    <row r="1037" customFormat="false" ht="12" hidden="false" customHeight="false" outlineLevel="0" collapsed="false">
      <c r="A1037" s="1" t="n">
        <v>53</v>
      </c>
      <c r="B1037" s="1" t="s">
        <v>918</v>
      </c>
      <c r="C1037" s="1" t="s">
        <v>966</v>
      </c>
      <c r="F1037" s="2" t="s">
        <v>48</v>
      </c>
      <c r="H1037" s="1" t="s">
        <v>115</v>
      </c>
      <c r="J1037" s="1" t="n">
        <v>469</v>
      </c>
      <c r="M1037" s="1" t="n">
        <v>25</v>
      </c>
      <c r="N1037" s="1" t="n">
        <f aca="false">(J1037+K1037)*25%</f>
        <v>117.25</v>
      </c>
      <c r="O1037" s="1" t="n">
        <v>15</v>
      </c>
      <c r="P1037" s="1" t="n">
        <f aca="false">(J1037+K1037)*15%</f>
        <v>70.35</v>
      </c>
      <c r="U1037" s="1" t="n">
        <f aca="false">T1037+R1037+P1037+N1037+K1037+J1037</f>
        <v>656.6</v>
      </c>
    </row>
    <row r="1038" customFormat="false" ht="12" hidden="false" customHeight="false" outlineLevel="0" collapsed="false">
      <c r="A1038" s="1" t="n">
        <v>54</v>
      </c>
      <c r="B1038" s="1" t="s">
        <v>36</v>
      </c>
      <c r="C1038" s="1" t="s">
        <v>52</v>
      </c>
      <c r="F1038" s="2" t="s">
        <v>657</v>
      </c>
      <c r="J1038" s="15" t="n">
        <v>741</v>
      </c>
      <c r="M1038" s="1" t="n">
        <v>25</v>
      </c>
      <c r="N1038" s="1" t="n">
        <f aca="false">(J1038+K1038)*25%</f>
        <v>185.25</v>
      </c>
      <c r="O1038" s="1" t="n">
        <v>15</v>
      </c>
      <c r="P1038" s="1" t="n">
        <f aca="false">J1038*15%</f>
        <v>111.15</v>
      </c>
      <c r="Q1038" s="1" t="n">
        <v>15</v>
      </c>
      <c r="R1038" s="1" t="n">
        <f aca="false">(J1038+K1038)*15%</f>
        <v>111.15</v>
      </c>
      <c r="U1038" s="1" t="n">
        <f aca="false">J1038+K1038+L1038+N1038+P1038+R1038+T1038</f>
        <v>1148.55</v>
      </c>
    </row>
    <row r="1039" s="9" customFormat="true" ht="12" hidden="false" customHeight="false" outlineLevel="0" collapsed="false">
      <c r="C1039" s="9" t="s">
        <v>13</v>
      </c>
      <c r="F1039" s="19"/>
      <c r="J1039" s="9" t="n">
        <f aca="false">SUM(J985:J1038)</f>
        <v>31397.1</v>
      </c>
      <c r="K1039" s="9" t="n">
        <f aca="false">SUM(K985:K1038)</f>
        <v>436.968</v>
      </c>
      <c r="N1039" s="9" t="n">
        <f aca="false">SUM(N985:N1038)</f>
        <v>4765.98</v>
      </c>
      <c r="P1039" s="9" t="n">
        <f aca="false">SUM(P985:P1038)</f>
        <v>1381.647</v>
      </c>
      <c r="R1039" s="9" t="n">
        <f aca="false">SUM(R985:R1038)</f>
        <v>4003.3632</v>
      </c>
      <c r="T1039" s="9" t="n">
        <f aca="false">SUM(T985:T1038)</f>
        <v>2308.768</v>
      </c>
      <c r="U1039" s="9" t="n">
        <f aca="false">SUM(U985:U1038)</f>
        <v>44293.8262</v>
      </c>
      <c r="X1039" s="21" t="n">
        <f aca="false">T1039+R1039+P1039+N1039+K1039+J1039</f>
        <v>44293.8262</v>
      </c>
      <c r="Z1039" s="1"/>
    </row>
    <row r="1040" s="9" customFormat="true" ht="12" hidden="false" customHeight="false" outlineLevel="0" collapsed="false">
      <c r="F1040" s="19"/>
      <c r="X1040" s="21"/>
      <c r="Z1040" s="1"/>
    </row>
    <row r="1041" customFormat="false" ht="12.6" hidden="false" customHeight="true" outlineLevel="0" collapsed="false">
      <c r="C1041" s="7" t="s">
        <v>967</v>
      </c>
      <c r="D1041" s="7"/>
      <c r="E1041" s="7"/>
      <c r="F1041" s="7"/>
      <c r="G1041" s="7"/>
      <c r="H1041" s="7"/>
      <c r="I1041" s="7"/>
      <c r="J1041" s="7"/>
      <c r="K1041" s="7"/>
      <c r="L1041" s="7"/>
      <c r="M1041" s="7"/>
      <c r="N1041" s="7"/>
    </row>
    <row r="1042" customFormat="false" ht="12" hidden="false" customHeight="false" outlineLevel="0" collapsed="false">
      <c r="A1042" s="1" t="n">
        <v>1</v>
      </c>
      <c r="B1042" s="1" t="s">
        <v>892</v>
      </c>
      <c r="C1042" s="1" t="s">
        <v>968</v>
      </c>
      <c r="F1042" s="2" t="s">
        <v>33</v>
      </c>
      <c r="J1042" s="1" t="n">
        <f aca="false">1428*102%</f>
        <v>1456.56</v>
      </c>
      <c r="K1042" s="1" t="n">
        <f aca="false">J1042*30%</f>
        <v>436.968</v>
      </c>
      <c r="M1042" s="1" t="n">
        <v>25</v>
      </c>
      <c r="N1042" s="1" t="n">
        <f aca="false">(J1042+K1042)*25%</f>
        <v>473.382</v>
      </c>
      <c r="Q1042" s="1" t="n">
        <v>15</v>
      </c>
      <c r="R1042" s="1" t="n">
        <f aca="false">(J1042+K1042)*15%</f>
        <v>284.0292</v>
      </c>
      <c r="U1042" s="1" t="n">
        <f aca="false">T1042+R1042+P1042+N1042+K1042+J1042</f>
        <v>2650.9392</v>
      </c>
    </row>
    <row r="1043" customFormat="false" ht="12" hidden="false" customHeight="false" outlineLevel="0" collapsed="false">
      <c r="A1043" s="1" t="n">
        <v>2</v>
      </c>
      <c r="B1043" s="1" t="s">
        <v>36</v>
      </c>
      <c r="C1043" s="1" t="s">
        <v>60</v>
      </c>
      <c r="F1043" s="2" t="s">
        <v>33</v>
      </c>
      <c r="H1043" s="1" t="s">
        <v>46</v>
      </c>
      <c r="J1043" s="1" t="n">
        <v>465</v>
      </c>
      <c r="M1043" s="1" t="n">
        <v>0</v>
      </c>
      <c r="N1043" s="1" t="n">
        <f aca="false">(J1043+K1043)*0%</f>
        <v>0</v>
      </c>
      <c r="Q1043" s="1" t="n">
        <v>15</v>
      </c>
      <c r="R1043" s="1" t="n">
        <f aca="false">(J1043+K1043)*15%</f>
        <v>69.75</v>
      </c>
      <c r="U1043" s="1" t="n">
        <f aca="false">T1043+R1043+P1043+N1043+K1043+J1043</f>
        <v>534.75</v>
      </c>
    </row>
    <row r="1044" customFormat="false" ht="12" hidden="false" customHeight="false" outlineLevel="0" collapsed="false">
      <c r="A1044" s="1" t="n">
        <v>3</v>
      </c>
      <c r="B1044" s="1" t="s">
        <v>36</v>
      </c>
      <c r="C1044" s="1" t="s">
        <v>60</v>
      </c>
      <c r="F1044" s="2" t="s">
        <v>33</v>
      </c>
      <c r="H1044" s="1" t="s">
        <v>46</v>
      </c>
      <c r="J1044" s="1" t="n">
        <v>465</v>
      </c>
      <c r="M1044" s="1" t="n">
        <v>0</v>
      </c>
      <c r="N1044" s="1" t="n">
        <f aca="false">(J1044+K1044)*0%</f>
        <v>0</v>
      </c>
      <c r="Q1044" s="1" t="n">
        <v>15</v>
      </c>
      <c r="R1044" s="1" t="n">
        <f aca="false">(J1044+K1044)*15%</f>
        <v>69.75</v>
      </c>
      <c r="U1044" s="1" t="n">
        <f aca="false">T1044+R1044+P1044+N1044+K1044+J1044</f>
        <v>534.75</v>
      </c>
    </row>
    <row r="1045" customFormat="false" ht="12" hidden="false" customHeight="false" outlineLevel="0" collapsed="false">
      <c r="A1045" s="1" t="n">
        <v>4</v>
      </c>
      <c r="B1045" s="1" t="s">
        <v>36</v>
      </c>
      <c r="C1045" s="1" t="s">
        <v>37</v>
      </c>
      <c r="F1045" s="2" t="s">
        <v>33</v>
      </c>
      <c r="H1045" s="1" t="s">
        <v>46</v>
      </c>
      <c r="J1045" s="1" t="n">
        <v>465</v>
      </c>
      <c r="M1045" s="1" t="n">
        <v>0</v>
      </c>
      <c r="N1045" s="1" t="n">
        <f aca="false">(J1045+K1045)*0%</f>
        <v>0</v>
      </c>
      <c r="Q1045" s="1" t="n">
        <v>15</v>
      </c>
      <c r="R1045" s="1" t="n">
        <f aca="false">(J1045+K1045)*15%</f>
        <v>69.75</v>
      </c>
      <c r="U1045" s="1" t="n">
        <f aca="false">T1045+R1045+P1045+N1045+K1045+J1045</f>
        <v>534.75</v>
      </c>
    </row>
    <row r="1046" customFormat="false" ht="12" hidden="false" customHeight="false" outlineLevel="0" collapsed="false">
      <c r="A1046" s="1" t="n">
        <v>5</v>
      </c>
      <c r="B1046" s="1" t="s">
        <v>36</v>
      </c>
      <c r="C1046" s="1" t="s">
        <v>304</v>
      </c>
      <c r="F1046" s="2" t="s">
        <v>33</v>
      </c>
      <c r="H1046" s="1" t="s">
        <v>46</v>
      </c>
      <c r="J1046" s="1" t="n">
        <v>465</v>
      </c>
      <c r="M1046" s="1" t="n">
        <v>0</v>
      </c>
      <c r="N1046" s="1" t="n">
        <f aca="false">(J1046+K1046)*0%</f>
        <v>0</v>
      </c>
      <c r="Q1046" s="1" t="n">
        <v>15</v>
      </c>
      <c r="R1046" s="1" t="n">
        <f aca="false">(J1046+K1046)*15%</f>
        <v>69.75</v>
      </c>
      <c r="U1046" s="1" t="n">
        <f aca="false">T1046+R1046+P1046+N1046+K1046+J1046</f>
        <v>534.75</v>
      </c>
    </row>
    <row r="1047" customFormat="false" ht="12" hidden="false" customHeight="false" outlineLevel="0" collapsed="false">
      <c r="A1047" s="1" t="n">
        <v>6</v>
      </c>
      <c r="B1047" s="1" t="s">
        <v>622</v>
      </c>
      <c r="C1047" s="1" t="s">
        <v>134</v>
      </c>
      <c r="F1047" s="2" t="s">
        <v>48</v>
      </c>
      <c r="H1047" s="1" t="s">
        <v>237</v>
      </c>
      <c r="J1047" s="1" t="n">
        <f aca="false">498*102%</f>
        <v>507.96</v>
      </c>
      <c r="M1047" s="1" t="n">
        <v>25</v>
      </c>
      <c r="N1047" s="1" t="n">
        <f aca="false">(J1047+K1047)*25%</f>
        <v>126.99</v>
      </c>
      <c r="O1047" s="1" t="n">
        <v>15</v>
      </c>
      <c r="P1047" s="1" t="n">
        <f aca="false">(J1047+K1047)*15%</f>
        <v>76.194</v>
      </c>
      <c r="U1047" s="1" t="n">
        <f aca="false">T1047+R1047+P1047+N1047+K1047+J1047</f>
        <v>711.144</v>
      </c>
    </row>
    <row r="1048" customFormat="false" ht="12" hidden="false" customHeight="false" outlineLevel="0" collapsed="false">
      <c r="A1048" s="1" t="n">
        <v>7</v>
      </c>
      <c r="B1048" s="1" t="s">
        <v>36</v>
      </c>
      <c r="C1048" s="1" t="s">
        <v>963</v>
      </c>
      <c r="F1048" s="2" t="s">
        <v>41</v>
      </c>
      <c r="J1048" s="1" t="n">
        <f aca="false">732*102%</f>
        <v>746.64</v>
      </c>
      <c r="M1048" s="1" t="n">
        <v>0</v>
      </c>
      <c r="N1048" s="1" t="n">
        <f aca="false">(J1048+K1048)*0%</f>
        <v>0</v>
      </c>
      <c r="Q1048" s="1" t="n">
        <v>15</v>
      </c>
      <c r="R1048" s="1" t="n">
        <f aca="false">(J1048+K1048)*15%</f>
        <v>111.996</v>
      </c>
      <c r="S1048" s="1" t="n">
        <v>15</v>
      </c>
      <c r="T1048" s="1" t="n">
        <f aca="false">J1048*15%</f>
        <v>111.996</v>
      </c>
      <c r="U1048" s="1" t="n">
        <f aca="false">T1048+R1048+P1048+N1048+K1048+J1048</f>
        <v>970.632</v>
      </c>
    </row>
    <row r="1049" customFormat="false" ht="12" hidden="false" customHeight="false" outlineLevel="0" collapsed="false">
      <c r="A1049" s="1" t="n">
        <v>8</v>
      </c>
      <c r="B1049" s="1" t="s">
        <v>36</v>
      </c>
      <c r="C1049" s="4" t="s">
        <v>969</v>
      </c>
      <c r="D1049" s="4"/>
      <c r="F1049" s="2" t="s">
        <v>41</v>
      </c>
      <c r="J1049" s="1" t="n">
        <f aca="false">732*102%</f>
        <v>746.64</v>
      </c>
      <c r="M1049" s="1" t="n">
        <v>0</v>
      </c>
      <c r="N1049" s="1" t="n">
        <f aca="false">(J1049+K1049)*0%</f>
        <v>0</v>
      </c>
      <c r="Q1049" s="1" t="n">
        <v>15</v>
      </c>
      <c r="R1049" s="1" t="n">
        <f aca="false">(J1049+K1049)*15%</f>
        <v>111.996</v>
      </c>
      <c r="S1049" s="1" t="n">
        <v>15</v>
      </c>
      <c r="T1049" s="1" t="n">
        <f aca="false">J1049*15%</f>
        <v>111.996</v>
      </c>
      <c r="U1049" s="1" t="n">
        <f aca="false">T1049+R1049+P1049+N1049+K1049+J1049</f>
        <v>970.632</v>
      </c>
    </row>
    <row r="1050" customFormat="false" ht="12" hidden="false" customHeight="false" outlineLevel="0" collapsed="false">
      <c r="A1050" s="1" t="n">
        <v>9</v>
      </c>
      <c r="B1050" s="1" t="s">
        <v>36</v>
      </c>
      <c r="C1050" s="1" t="s">
        <v>902</v>
      </c>
      <c r="F1050" s="2" t="s">
        <v>41</v>
      </c>
      <c r="J1050" s="1" t="n">
        <f aca="false">732*102%</f>
        <v>746.64</v>
      </c>
      <c r="M1050" s="1" t="n">
        <v>0</v>
      </c>
      <c r="N1050" s="1" t="n">
        <f aca="false">(J1050+K1050)*0%</f>
        <v>0</v>
      </c>
      <c r="Q1050" s="1" t="n">
        <v>15</v>
      </c>
      <c r="R1050" s="1" t="n">
        <f aca="false">(J1050+K1050)*15%</f>
        <v>111.996</v>
      </c>
      <c r="S1050" s="1" t="n">
        <v>15</v>
      </c>
      <c r="T1050" s="1" t="n">
        <f aca="false">J1050*15%</f>
        <v>111.996</v>
      </c>
      <c r="U1050" s="1" t="n">
        <f aca="false">T1050+R1050+P1050+N1050+K1050+J1050</f>
        <v>970.632</v>
      </c>
    </row>
    <row r="1051" customFormat="false" ht="12" hidden="false" customHeight="false" outlineLevel="0" collapsed="false">
      <c r="A1051" s="1" t="n">
        <v>10</v>
      </c>
      <c r="B1051" s="1" t="s">
        <v>36</v>
      </c>
      <c r="C1051" s="1" t="s">
        <v>902</v>
      </c>
      <c r="F1051" s="2" t="s">
        <v>41</v>
      </c>
      <c r="H1051" s="1" t="s">
        <v>46</v>
      </c>
      <c r="J1051" s="1" t="n">
        <v>439</v>
      </c>
      <c r="M1051" s="1" t="n">
        <v>0</v>
      </c>
      <c r="N1051" s="1" t="n">
        <f aca="false">(J1051+K1051)*0%</f>
        <v>0</v>
      </c>
      <c r="Q1051" s="1" t="n">
        <v>15</v>
      </c>
      <c r="R1051" s="1" t="n">
        <f aca="false">(J1051+K1051)*15%</f>
        <v>65.85</v>
      </c>
      <c r="S1051" s="1" t="n">
        <v>15</v>
      </c>
      <c r="T1051" s="1" t="n">
        <f aca="false">J1051*15%</f>
        <v>65.85</v>
      </c>
      <c r="U1051" s="1" t="n">
        <f aca="false">T1051+R1051+P1051+N1051+K1051+J1051</f>
        <v>570.7</v>
      </c>
    </row>
    <row r="1052" customFormat="false" ht="12" hidden="false" customHeight="false" outlineLevel="0" collapsed="false">
      <c r="A1052" s="1" t="n">
        <v>11</v>
      </c>
      <c r="B1052" s="1" t="s">
        <v>36</v>
      </c>
      <c r="C1052" s="1" t="s">
        <v>902</v>
      </c>
      <c r="F1052" s="2" t="s">
        <v>41</v>
      </c>
      <c r="H1052" s="1" t="s">
        <v>46</v>
      </c>
      <c r="J1052" s="1" t="n">
        <v>439</v>
      </c>
      <c r="M1052" s="1" t="n">
        <v>0</v>
      </c>
      <c r="N1052" s="1" t="n">
        <f aca="false">(J1052+K1052)*0%</f>
        <v>0</v>
      </c>
      <c r="Q1052" s="1" t="n">
        <v>15</v>
      </c>
      <c r="R1052" s="1" t="n">
        <f aca="false">(J1052+K1052)*15%</f>
        <v>65.85</v>
      </c>
      <c r="S1052" s="1" t="n">
        <v>15</v>
      </c>
      <c r="T1052" s="1" t="n">
        <f aca="false">J1052*15%</f>
        <v>65.85</v>
      </c>
      <c r="U1052" s="1" t="n">
        <f aca="false">T1052+R1052+P1052+N1052+K1052+J1052</f>
        <v>570.7</v>
      </c>
    </row>
    <row r="1053" customFormat="false" ht="12" hidden="false" customHeight="false" outlineLevel="0" collapsed="false">
      <c r="A1053" s="1" t="n">
        <v>12</v>
      </c>
      <c r="B1053" s="1" t="s">
        <v>36</v>
      </c>
      <c r="C1053" s="1" t="s">
        <v>902</v>
      </c>
      <c r="F1053" s="2" t="s">
        <v>41</v>
      </c>
      <c r="J1053" s="1" t="n">
        <f aca="false">732*102%</f>
        <v>746.64</v>
      </c>
      <c r="M1053" s="1" t="n">
        <v>0</v>
      </c>
      <c r="N1053" s="1" t="n">
        <f aca="false">(J1053+K1053)*0%</f>
        <v>0</v>
      </c>
      <c r="Q1053" s="1" t="n">
        <v>15</v>
      </c>
      <c r="R1053" s="1" t="n">
        <f aca="false">(J1053+K1053)*15%</f>
        <v>111.996</v>
      </c>
      <c r="S1053" s="1" t="n">
        <v>15</v>
      </c>
      <c r="T1053" s="1" t="n">
        <f aca="false">J1053*15%</f>
        <v>111.996</v>
      </c>
      <c r="U1053" s="1" t="n">
        <f aca="false">T1053+R1053+P1053+N1053+K1053+J1053</f>
        <v>970.632</v>
      </c>
    </row>
    <row r="1054" customFormat="false" ht="12" hidden="false" customHeight="false" outlineLevel="0" collapsed="false">
      <c r="A1054" s="1" t="n">
        <v>13</v>
      </c>
      <c r="B1054" s="1" t="s">
        <v>941</v>
      </c>
      <c r="C1054" s="1" t="s">
        <v>49</v>
      </c>
      <c r="F1054" s="2" t="s">
        <v>657</v>
      </c>
      <c r="J1054" s="1" t="n">
        <v>464</v>
      </c>
      <c r="M1054" s="1" t="n">
        <v>20</v>
      </c>
      <c r="N1054" s="1" t="n">
        <f aca="false">(J1054+K1054)*20%</f>
        <v>92.8</v>
      </c>
      <c r="Q1054" s="1" t="n">
        <v>15</v>
      </c>
      <c r="R1054" s="1" t="n">
        <f aca="false">(J1054+K1054)*15%</f>
        <v>69.6</v>
      </c>
      <c r="S1054" s="1" t="n">
        <v>15</v>
      </c>
      <c r="T1054" s="1" t="n">
        <f aca="false">J1054*15%</f>
        <v>69.6</v>
      </c>
      <c r="U1054" s="1" t="n">
        <f aca="false">T1054+R1054+P1054+N1054+K1054+J1054</f>
        <v>696</v>
      </c>
    </row>
    <row r="1055" customFormat="false" ht="12" hidden="false" customHeight="false" outlineLevel="0" collapsed="false">
      <c r="A1055" s="1" t="n">
        <v>14</v>
      </c>
      <c r="B1055" s="1" t="s">
        <v>942</v>
      </c>
      <c r="C1055" s="1" t="s">
        <v>49</v>
      </c>
      <c r="F1055" s="2" t="s">
        <v>48</v>
      </c>
      <c r="J1055" s="1" t="n">
        <v>464</v>
      </c>
      <c r="M1055" s="1" t="n">
        <v>10</v>
      </c>
      <c r="N1055" s="1" t="n">
        <f aca="false">(J1055+K1055)*10%</f>
        <v>46.4</v>
      </c>
      <c r="Q1055" s="1" t="n">
        <v>15</v>
      </c>
      <c r="R1055" s="1" t="n">
        <f aca="false">(J1055+K1055)*15%</f>
        <v>69.6</v>
      </c>
      <c r="S1055" s="1" t="n">
        <v>15</v>
      </c>
      <c r="T1055" s="1" t="n">
        <f aca="false">J1055*15%</f>
        <v>69.6</v>
      </c>
      <c r="U1055" s="1" t="n">
        <f aca="false">T1055+R1055+P1055+N1055+K1055+J1055</f>
        <v>649.6</v>
      </c>
    </row>
    <row r="1056" customFormat="false" ht="12" hidden="false" customHeight="false" outlineLevel="0" collapsed="false">
      <c r="A1056" s="1" t="n">
        <v>15</v>
      </c>
      <c r="B1056" s="1" t="s">
        <v>943</v>
      </c>
      <c r="C1056" s="1" t="s">
        <v>49</v>
      </c>
      <c r="F1056" s="2" t="s">
        <v>657</v>
      </c>
      <c r="J1056" s="1" t="n">
        <v>464</v>
      </c>
      <c r="M1056" s="1" t="n">
        <v>25</v>
      </c>
      <c r="N1056" s="1" t="n">
        <f aca="false">(J1056+K1056)*25%</f>
        <v>116</v>
      </c>
      <c r="Q1056" s="1" t="n">
        <v>15</v>
      </c>
      <c r="R1056" s="1" t="n">
        <f aca="false">(J1056+K1056)*15%</f>
        <v>69.6</v>
      </c>
      <c r="S1056" s="1" t="n">
        <v>15</v>
      </c>
      <c r="T1056" s="1" t="n">
        <f aca="false">J1056*15%</f>
        <v>69.6</v>
      </c>
      <c r="U1056" s="1" t="n">
        <f aca="false">T1056+R1056+P1056+N1056+K1056+J1056</f>
        <v>719.2</v>
      </c>
    </row>
    <row r="1057" customFormat="false" ht="12" hidden="false" customHeight="false" outlineLevel="0" collapsed="false">
      <c r="A1057" s="1" t="n">
        <v>16</v>
      </c>
      <c r="B1057" s="1" t="s">
        <v>944</v>
      </c>
      <c r="C1057" s="1" t="s">
        <v>945</v>
      </c>
      <c r="F1057" s="2" t="s">
        <v>657</v>
      </c>
      <c r="J1057" s="1" t="n">
        <v>464</v>
      </c>
      <c r="M1057" s="1" t="n">
        <v>20</v>
      </c>
      <c r="N1057" s="1" t="n">
        <f aca="false">(J1057+K1057)*20%</f>
        <v>92.8</v>
      </c>
      <c r="Q1057" s="1" t="n">
        <v>15</v>
      </c>
      <c r="R1057" s="1" t="n">
        <f aca="false">(J1057+K1057)*15%</f>
        <v>69.6</v>
      </c>
      <c r="S1057" s="1" t="n">
        <v>15</v>
      </c>
      <c r="T1057" s="1" t="n">
        <f aca="false">J1057*15%</f>
        <v>69.6</v>
      </c>
      <c r="U1057" s="1" t="n">
        <f aca="false">T1057+R1057+P1057+N1057+K1057+J1057</f>
        <v>696</v>
      </c>
    </row>
    <row r="1058" customFormat="false" ht="12" hidden="false" customHeight="false" outlineLevel="0" collapsed="false">
      <c r="A1058" s="1" t="n">
        <v>17</v>
      </c>
      <c r="B1058" s="1" t="s">
        <v>946</v>
      </c>
      <c r="C1058" s="1" t="s">
        <v>49</v>
      </c>
      <c r="F1058" s="2" t="s">
        <v>48</v>
      </c>
      <c r="J1058" s="1" t="n">
        <v>464</v>
      </c>
      <c r="M1058" s="1" t="n">
        <v>20</v>
      </c>
      <c r="N1058" s="1" t="n">
        <f aca="false">(J1058+K1058)*20%</f>
        <v>92.8</v>
      </c>
      <c r="Q1058" s="1" t="n">
        <v>15</v>
      </c>
      <c r="R1058" s="1" t="n">
        <f aca="false">(J1058+K1058)*15%</f>
        <v>69.6</v>
      </c>
      <c r="S1058" s="1" t="n">
        <v>15</v>
      </c>
      <c r="T1058" s="1" t="n">
        <f aca="false">J1058*15%</f>
        <v>69.6</v>
      </c>
      <c r="U1058" s="1" t="n">
        <f aca="false">T1058+R1058+P1058+N1058+K1058+J1058</f>
        <v>696</v>
      </c>
    </row>
    <row r="1059" customFormat="false" ht="12" hidden="false" customHeight="false" outlineLevel="0" collapsed="false">
      <c r="A1059" s="1" t="n">
        <v>18</v>
      </c>
      <c r="B1059" s="1" t="s">
        <v>957</v>
      </c>
      <c r="C1059" s="1" t="s">
        <v>49</v>
      </c>
      <c r="F1059" s="2" t="s">
        <v>48</v>
      </c>
      <c r="J1059" s="1" t="n">
        <v>469</v>
      </c>
      <c r="M1059" s="1" t="n">
        <v>25</v>
      </c>
      <c r="N1059" s="1" t="n">
        <f aca="false">(J1059+K1059)*25%</f>
        <v>117.25</v>
      </c>
      <c r="Q1059" s="1" t="n">
        <v>15</v>
      </c>
      <c r="R1059" s="1" t="n">
        <f aca="false">(J1059+K1059)*15%</f>
        <v>70.35</v>
      </c>
      <c r="S1059" s="1" t="n">
        <v>15</v>
      </c>
      <c r="T1059" s="1" t="n">
        <f aca="false">J1059*15%</f>
        <v>70.35</v>
      </c>
      <c r="U1059" s="1" t="n">
        <f aca="false">T1059+R1059+P1059+N1059+K1059+J1059</f>
        <v>726.95</v>
      </c>
    </row>
    <row r="1060" customFormat="false" ht="12.6" hidden="false" customHeight="true" outlineLevel="0" collapsed="false">
      <c r="A1060" s="1" t="n">
        <v>19</v>
      </c>
      <c r="B1060" s="1" t="s">
        <v>970</v>
      </c>
      <c r="C1060" s="1" t="s">
        <v>179</v>
      </c>
      <c r="F1060" s="2" t="s">
        <v>48</v>
      </c>
      <c r="J1060" s="1" t="n">
        <v>469</v>
      </c>
      <c r="M1060" s="1" t="n">
        <v>20</v>
      </c>
      <c r="N1060" s="1" t="n">
        <f aca="false">(J1060+K1060)*20%</f>
        <v>93.8</v>
      </c>
      <c r="Q1060" s="1" t="n">
        <v>15</v>
      </c>
      <c r="R1060" s="1" t="n">
        <f aca="false">(K1060+J1060)*15%</f>
        <v>70.35</v>
      </c>
      <c r="U1060" s="1" t="n">
        <f aca="false">T1060+R1060+P1060+N1060+L1060+K1060+J1060</f>
        <v>633.15</v>
      </c>
    </row>
    <row r="1061" customFormat="false" ht="12" hidden="false" customHeight="false" outlineLevel="0" collapsed="false">
      <c r="A1061" s="1" t="n">
        <v>20</v>
      </c>
      <c r="B1061" s="1" t="s">
        <v>36</v>
      </c>
      <c r="C1061" s="1" t="s">
        <v>179</v>
      </c>
      <c r="F1061" s="2" t="s">
        <v>48</v>
      </c>
      <c r="J1061" s="1" t="n">
        <f aca="false">440*102%</f>
        <v>448.8</v>
      </c>
      <c r="M1061" s="1" t="n">
        <v>20</v>
      </c>
      <c r="N1061" s="1" t="n">
        <f aca="false">(J1061+K1061)*20%</f>
        <v>89.76</v>
      </c>
      <c r="O1061" s="1" t="n">
        <v>15</v>
      </c>
      <c r="P1061" s="1" t="n">
        <f aca="false">(J1061+K1061)*15%</f>
        <v>67.32</v>
      </c>
      <c r="U1061" s="1" t="n">
        <f aca="false">T1061+R1061+P1061+N1061+K1061+J1061</f>
        <v>605.88</v>
      </c>
    </row>
    <row r="1062" customFormat="false" ht="12" hidden="false" customHeight="false" outlineLevel="0" collapsed="false">
      <c r="A1062" s="1" t="n">
        <v>21</v>
      </c>
      <c r="B1062" s="1" t="s">
        <v>36</v>
      </c>
      <c r="C1062" s="1" t="s">
        <v>179</v>
      </c>
      <c r="F1062" s="2" t="s">
        <v>48</v>
      </c>
      <c r="J1062" s="1" t="n">
        <f aca="false">440*102%</f>
        <v>448.8</v>
      </c>
      <c r="M1062" s="1" t="n">
        <v>20</v>
      </c>
      <c r="N1062" s="1" t="n">
        <f aca="false">(J1062+K1062)*20%</f>
        <v>89.76</v>
      </c>
      <c r="O1062" s="1" t="n">
        <v>15</v>
      </c>
      <c r="P1062" s="1" t="n">
        <f aca="false">(J1062+K1062)*15%</f>
        <v>67.32</v>
      </c>
      <c r="U1062" s="1" t="n">
        <f aca="false">T1062+R1062+P1062+N1062+K1062+J1062</f>
        <v>605.88</v>
      </c>
    </row>
    <row r="1063" customFormat="false" ht="12" hidden="false" customHeight="false" outlineLevel="0" collapsed="false">
      <c r="A1063" s="1" t="n">
        <v>22</v>
      </c>
      <c r="B1063" s="1" t="s">
        <v>920</v>
      </c>
      <c r="C1063" s="1" t="s">
        <v>127</v>
      </c>
      <c r="F1063" s="2" t="s">
        <v>48</v>
      </c>
      <c r="J1063" s="1" t="n">
        <f aca="false">440*102%</f>
        <v>448.8</v>
      </c>
      <c r="M1063" s="1" t="n">
        <v>10</v>
      </c>
      <c r="N1063" s="1" t="n">
        <f aca="false">(J1063+K1063)*10%</f>
        <v>44.88</v>
      </c>
      <c r="O1063" s="1" t="n">
        <v>15</v>
      </c>
      <c r="P1063" s="1" t="n">
        <f aca="false">(J1063+K1063)*15%</f>
        <v>67.32</v>
      </c>
      <c r="U1063" s="1" t="n">
        <f aca="false">T1063+R1063+P1063+N1063+K1063+J1063</f>
        <v>561</v>
      </c>
    </row>
    <row r="1064" customFormat="false" ht="12" hidden="false" customHeight="false" outlineLevel="0" collapsed="false">
      <c r="A1064" s="1" t="n">
        <v>23</v>
      </c>
      <c r="B1064" s="1" t="s">
        <v>951</v>
      </c>
      <c r="C1064" s="1" t="s">
        <v>127</v>
      </c>
      <c r="F1064" s="2" t="s">
        <v>657</v>
      </c>
      <c r="J1064" s="1" t="n">
        <v>464</v>
      </c>
      <c r="M1064" s="1" t="n">
        <v>20</v>
      </c>
      <c r="N1064" s="1" t="n">
        <f aca="false">(J1064+K1064)*20%</f>
        <v>92.8</v>
      </c>
      <c r="O1064" s="1" t="n">
        <v>15</v>
      </c>
      <c r="P1064" s="1" t="n">
        <f aca="false">J1064*15%</f>
        <v>69.6</v>
      </c>
      <c r="Q1064" s="1" t="n">
        <v>15</v>
      </c>
      <c r="R1064" s="1" t="n">
        <f aca="false">(J1064+K1064)*15%</f>
        <v>69.6</v>
      </c>
      <c r="U1064" s="1" t="n">
        <f aca="false">T1064+R1064+P1064+N1064+K1064+J1064</f>
        <v>696</v>
      </c>
    </row>
    <row r="1065" customFormat="false" ht="12" hidden="false" customHeight="false" outlineLevel="0" collapsed="false">
      <c r="A1065" s="1" t="n">
        <v>24</v>
      </c>
      <c r="B1065" s="1" t="s">
        <v>36</v>
      </c>
      <c r="C1065" s="1" t="s">
        <v>52</v>
      </c>
      <c r="F1065" s="2" t="s">
        <v>657</v>
      </c>
      <c r="J1065" s="15" t="n">
        <v>741</v>
      </c>
      <c r="M1065" s="1" t="n">
        <v>25</v>
      </c>
      <c r="N1065" s="1" t="n">
        <f aca="false">(J1065+K1065)*25%</f>
        <v>185.25</v>
      </c>
      <c r="O1065" s="1" t="n">
        <v>15</v>
      </c>
      <c r="P1065" s="1" t="n">
        <f aca="false">J1065*15%</f>
        <v>111.15</v>
      </c>
      <c r="Q1065" s="1" t="n">
        <v>15</v>
      </c>
      <c r="R1065" s="1" t="n">
        <f aca="false">(J1065+K1065)*15%</f>
        <v>111.15</v>
      </c>
      <c r="U1065" s="1" t="n">
        <f aca="false">J1065+K1065+L1065+N1065+P1065+R1065+T1065</f>
        <v>1148.55</v>
      </c>
    </row>
    <row r="1066" s="9" customFormat="true" ht="12" hidden="false" customHeight="false" outlineLevel="0" collapsed="false">
      <c r="C1066" s="9" t="s">
        <v>13</v>
      </c>
      <c r="F1066" s="19"/>
      <c r="J1066" s="23" t="n">
        <f aca="false">SUM(J1042:J1065)</f>
        <v>13498.48</v>
      </c>
      <c r="K1066" s="9" t="n">
        <f aca="false">SUM(K1042:K1065)</f>
        <v>436.968</v>
      </c>
      <c r="N1066" s="9" t="n">
        <f aca="false">SUM(N1042:N1065)</f>
        <v>1754.672</v>
      </c>
      <c r="P1066" s="9" t="n">
        <f aca="false">SUM(P1042:P1065)</f>
        <v>458.904</v>
      </c>
      <c r="R1066" s="9" t="n">
        <f aca="false">SUM(R1042:R1065)</f>
        <v>1812.1632</v>
      </c>
      <c r="T1066" s="9" t="n">
        <f aca="false">SUM(T1048:T1065)</f>
        <v>998.034</v>
      </c>
      <c r="U1066" s="9" t="n">
        <f aca="false">SUM(U1042:U1065)</f>
        <v>18959.2212</v>
      </c>
      <c r="X1066" s="21" t="n">
        <f aca="false">T1066+R1066+P1066+N1066+K1066+J1066</f>
        <v>18959.2212</v>
      </c>
    </row>
    <row r="1067" customFormat="false" ht="12" hidden="false" customHeight="false" outlineLevel="0" collapsed="false">
      <c r="J1067" s="15"/>
    </row>
    <row r="1068" customFormat="false" ht="12" hidden="false" customHeight="false" outlineLevel="0" collapsed="false">
      <c r="J1068" s="15"/>
    </row>
    <row r="1070" customFormat="false" ht="12" hidden="false" customHeight="false" outlineLevel="0" collapsed="false">
      <c r="C1070" s="7" t="s">
        <v>971</v>
      </c>
      <c r="D1070" s="7"/>
      <c r="E1070" s="7"/>
      <c r="F1070" s="7"/>
      <c r="G1070" s="7"/>
      <c r="H1070" s="7"/>
      <c r="I1070" s="7"/>
      <c r="J1070" s="7"/>
      <c r="K1070" s="7"/>
      <c r="L1070" s="7"/>
      <c r="M1070" s="7"/>
      <c r="N1070" s="7"/>
    </row>
    <row r="1071" customFormat="false" ht="12" hidden="false" customHeight="false" outlineLevel="0" collapsed="false">
      <c r="A1071" s="1" t="n">
        <v>1</v>
      </c>
      <c r="B1071" s="1" t="s">
        <v>972</v>
      </c>
      <c r="C1071" s="1" t="s">
        <v>973</v>
      </c>
      <c r="D1071" s="1" t="s">
        <v>77</v>
      </c>
      <c r="F1071" s="2" t="s">
        <v>33</v>
      </c>
      <c r="G1071" s="1" t="s">
        <v>974</v>
      </c>
      <c r="J1071" s="1" t="n">
        <v>1080</v>
      </c>
      <c r="K1071" s="1" t="n">
        <f aca="false">J1071*30%</f>
        <v>324</v>
      </c>
      <c r="L1071" s="14" t="n">
        <f aca="false">(J1071+K1071)*15%</f>
        <v>210.6</v>
      </c>
      <c r="M1071" s="1" t="n">
        <v>10</v>
      </c>
      <c r="N1071" s="1" t="n">
        <f aca="false">(J1071+K1071)*10%</f>
        <v>140.4</v>
      </c>
      <c r="O1071" s="1" t="n">
        <v>30</v>
      </c>
      <c r="P1071" s="1" t="n">
        <f aca="false">(J1071+K1071)*30%</f>
        <v>421.2</v>
      </c>
      <c r="Q1071" s="1" t="n">
        <v>15</v>
      </c>
      <c r="R1071" s="1" t="n">
        <f aca="false">(J1071+K1071)*15%</f>
        <v>210.6</v>
      </c>
      <c r="U1071" s="1" t="n">
        <f aca="false">T1071+R1071+P1071+N1071+L1071+K1071+J1071</f>
        <v>2386.8</v>
      </c>
    </row>
    <row r="1072" customFormat="false" ht="12" hidden="false" customHeight="false" outlineLevel="0" collapsed="false">
      <c r="A1072" s="1" t="n">
        <v>2</v>
      </c>
      <c r="B1072" s="1" t="s">
        <v>975</v>
      </c>
      <c r="C1072" s="1" t="s">
        <v>976</v>
      </c>
      <c r="F1072" s="2" t="s">
        <v>244</v>
      </c>
      <c r="H1072" s="1" t="s">
        <v>977</v>
      </c>
      <c r="J1072" s="1" t="n">
        <v>1080</v>
      </c>
      <c r="L1072" s="14"/>
      <c r="M1072" s="1" t="n">
        <v>25</v>
      </c>
      <c r="N1072" s="1" t="n">
        <f aca="false">(J1072+K1072)*25%</f>
        <v>270</v>
      </c>
      <c r="O1072" s="1" t="n">
        <v>30</v>
      </c>
      <c r="P1072" s="1" t="n">
        <f aca="false">J1072*30%</f>
        <v>324</v>
      </c>
      <c r="Q1072" s="1" t="n">
        <v>15</v>
      </c>
      <c r="R1072" s="1" t="n">
        <f aca="false">(J1072+K1072)*15%</f>
        <v>162</v>
      </c>
      <c r="U1072" s="1" t="n">
        <f aca="false">T1072+R1072+P1072+N1072+L1072+K1072+J1072</f>
        <v>1836</v>
      </c>
    </row>
    <row r="1073" customFormat="false" ht="12" hidden="false" customHeight="false" outlineLevel="0" collapsed="false">
      <c r="A1073" s="1" t="n">
        <v>3</v>
      </c>
      <c r="B1073" s="1" t="s">
        <v>978</v>
      </c>
      <c r="C1073" s="1" t="s">
        <v>979</v>
      </c>
      <c r="F1073" s="2" t="s">
        <v>244</v>
      </c>
      <c r="H1073" s="1" t="s">
        <v>980</v>
      </c>
      <c r="J1073" s="1" t="n">
        <v>829</v>
      </c>
      <c r="L1073" s="14"/>
      <c r="M1073" s="1" t="n">
        <v>0</v>
      </c>
      <c r="N1073" s="1" t="n">
        <f aca="false">(J1129+K1073)*0%</f>
        <v>0</v>
      </c>
      <c r="O1073" s="1" t="n">
        <v>30</v>
      </c>
      <c r="P1073" s="1" t="n">
        <f aca="false">J1073*30%</f>
        <v>248.7</v>
      </c>
      <c r="Q1073" s="1" t="n">
        <v>15</v>
      </c>
      <c r="R1073" s="1" t="n">
        <f aca="false">(J1073+K1073)*15%</f>
        <v>124.35</v>
      </c>
      <c r="U1073" s="1" t="n">
        <f aca="false">T1073+R1073+P1073+N1073+L1073+K1073+J1073</f>
        <v>1202.05</v>
      </c>
    </row>
    <row r="1074" customFormat="false" ht="12.6" hidden="false" customHeight="true" outlineLevel="0" collapsed="false">
      <c r="A1074" s="1" t="n">
        <v>4</v>
      </c>
      <c r="B1074" s="1" t="s">
        <v>893</v>
      </c>
      <c r="C1074" s="1" t="s">
        <v>413</v>
      </c>
      <c r="F1074" s="2" t="s">
        <v>33</v>
      </c>
      <c r="J1074" s="1" t="n">
        <v>915</v>
      </c>
      <c r="L1074" s="14"/>
      <c r="M1074" s="1" t="n">
        <v>20</v>
      </c>
      <c r="N1074" s="1" t="n">
        <f aca="false">(J1074+K1074)*20%</f>
        <v>183</v>
      </c>
      <c r="O1074" s="1" t="n">
        <v>50</v>
      </c>
      <c r="P1074" s="1" t="n">
        <f aca="false">J1074*50%</f>
        <v>457.5</v>
      </c>
      <c r="Q1074" s="1" t="n">
        <v>15</v>
      </c>
      <c r="R1074" s="1" t="n">
        <f aca="false">(J1074+K1074)*15%</f>
        <v>137.25</v>
      </c>
      <c r="U1074" s="1" t="n">
        <f aca="false">T1074+R1074+P1074+N1074+L1074+K1074+J1074</f>
        <v>1692.75</v>
      </c>
      <c r="V1074" s="1" t="n">
        <f aca="false">R1074+N1074+K1074+J1074</f>
        <v>1235.25</v>
      </c>
    </row>
    <row r="1075" customFormat="false" ht="12" hidden="false" customHeight="false" outlineLevel="0" collapsed="false">
      <c r="A1075" s="1" t="n">
        <v>5</v>
      </c>
      <c r="B1075" s="1" t="s">
        <v>36</v>
      </c>
      <c r="C1075" s="1" t="s">
        <v>981</v>
      </c>
      <c r="F1075" s="2" t="s">
        <v>244</v>
      </c>
      <c r="J1075" s="1" t="n">
        <f aca="false">1428*102%</f>
        <v>1456.56</v>
      </c>
      <c r="L1075" s="14"/>
      <c r="M1075" s="1" t="n">
        <v>0</v>
      </c>
      <c r="N1075" s="1" t="n">
        <f aca="false">(J1075+K1075)*0%</f>
        <v>0</v>
      </c>
      <c r="O1075" s="1" t="n">
        <v>50</v>
      </c>
      <c r="P1075" s="1" t="n">
        <f aca="false">J1075*50%</f>
        <v>728.28</v>
      </c>
      <c r="Q1075" s="1" t="n">
        <v>15</v>
      </c>
      <c r="R1075" s="1" t="n">
        <f aca="false">(J1075+K1075)*15%</f>
        <v>218.484</v>
      </c>
      <c r="U1075" s="1" t="n">
        <f aca="false">T1075+R1075+P1075+N1075+L1075+K1075+J1075</f>
        <v>2403.324</v>
      </c>
    </row>
    <row r="1076" customFormat="false" ht="12" hidden="false" customHeight="false" outlineLevel="0" collapsed="false">
      <c r="A1076" s="1" t="n">
        <v>6</v>
      </c>
      <c r="B1076" s="1" t="s">
        <v>982</v>
      </c>
      <c r="C1076" s="1" t="s">
        <v>983</v>
      </c>
      <c r="F1076" s="2" t="s">
        <v>244</v>
      </c>
      <c r="J1076" s="1" t="n">
        <f aca="false">790*102%</f>
        <v>805.8</v>
      </c>
      <c r="L1076" s="14"/>
      <c r="M1076" s="1" t="n">
        <v>10</v>
      </c>
      <c r="N1076" s="1" t="n">
        <f aca="false">(J1076+K1076)*10%</f>
        <v>80.58</v>
      </c>
      <c r="O1076" s="1" t="n">
        <v>50</v>
      </c>
      <c r="P1076" s="1" t="n">
        <f aca="false">J1076*50%</f>
        <v>402.9</v>
      </c>
      <c r="Q1076" s="1" t="n">
        <v>15</v>
      </c>
      <c r="R1076" s="1" t="n">
        <f aca="false">(J1076+K1076)*15%</f>
        <v>120.87</v>
      </c>
      <c r="U1076" s="1" t="n">
        <f aca="false">T1076+R1076+P1076+N1076+L1076+K1076+J1076</f>
        <v>1410.15</v>
      </c>
    </row>
    <row r="1077" customFormat="false" ht="12" hidden="false" customHeight="false" outlineLevel="0" collapsed="false">
      <c r="A1077" s="1" t="n">
        <v>7</v>
      </c>
      <c r="B1077" s="1" t="s">
        <v>984</v>
      </c>
      <c r="C1077" s="1" t="s">
        <v>37</v>
      </c>
      <c r="F1077" s="2" t="s">
        <v>244</v>
      </c>
      <c r="H1077" s="1" t="s">
        <v>251</v>
      </c>
      <c r="J1077" s="1" t="n">
        <v>465</v>
      </c>
      <c r="L1077" s="14"/>
      <c r="M1077" s="1" t="n">
        <v>0</v>
      </c>
      <c r="N1077" s="1" t="n">
        <f aca="false">(J1077+K1077)*0%</f>
        <v>0</v>
      </c>
      <c r="O1077" s="1" t="n">
        <v>50</v>
      </c>
      <c r="P1077" s="1" t="n">
        <f aca="false">J1077*50%</f>
        <v>232.5</v>
      </c>
      <c r="Q1077" s="1" t="n">
        <v>15</v>
      </c>
      <c r="R1077" s="1" t="n">
        <f aca="false">(J1077+K1077)*15%</f>
        <v>69.75</v>
      </c>
      <c r="U1077" s="1" t="n">
        <f aca="false">T1077+R1077+P1077+N1077+L1077+K1077+J1077</f>
        <v>767.25</v>
      </c>
    </row>
    <row r="1078" customFormat="false" ht="12" hidden="false" customHeight="false" outlineLevel="0" collapsed="false">
      <c r="A1078" s="1" t="n">
        <v>8</v>
      </c>
      <c r="B1078" s="1" t="s">
        <v>36</v>
      </c>
      <c r="C1078" s="1" t="s">
        <v>985</v>
      </c>
      <c r="F1078" s="2" t="s">
        <v>244</v>
      </c>
      <c r="J1078" s="1" t="n">
        <f aca="false">897*102%</f>
        <v>914.94</v>
      </c>
      <c r="L1078" s="14"/>
      <c r="M1078" s="1" t="n">
        <v>0</v>
      </c>
      <c r="N1078" s="1" t="n">
        <f aca="false">(J1078+K1078)*0%</f>
        <v>0</v>
      </c>
      <c r="O1078" s="1" t="n">
        <v>50</v>
      </c>
      <c r="P1078" s="1" t="n">
        <f aca="false">J1078*50%</f>
        <v>457.47</v>
      </c>
      <c r="Q1078" s="1" t="n">
        <v>15</v>
      </c>
      <c r="R1078" s="1" t="n">
        <f aca="false">(J1078+K1078)*15%</f>
        <v>137.241</v>
      </c>
      <c r="U1078" s="1" t="n">
        <f aca="false">T1078+R1078+P1078+N1078+L1078+K1078+J1078</f>
        <v>1509.651</v>
      </c>
    </row>
    <row r="1079" customFormat="false" ht="12" hidden="false" customHeight="false" outlineLevel="0" collapsed="false">
      <c r="A1079" s="1" t="n">
        <v>9</v>
      </c>
      <c r="B1079" s="1" t="s">
        <v>986</v>
      </c>
      <c r="C1079" s="1" t="s">
        <v>249</v>
      </c>
      <c r="F1079" s="2" t="s">
        <v>987</v>
      </c>
      <c r="H1079" s="1" t="s">
        <v>251</v>
      </c>
      <c r="J1079" s="1" t="n">
        <v>465</v>
      </c>
      <c r="L1079" s="14"/>
      <c r="M1079" s="1" t="n">
        <v>0</v>
      </c>
      <c r="N1079" s="1" t="n">
        <f aca="false">(J1079+K1079)*0%</f>
        <v>0</v>
      </c>
      <c r="O1079" s="1" t="n">
        <v>50</v>
      </c>
      <c r="P1079" s="1" t="n">
        <f aca="false">J1079*50%</f>
        <v>232.5</v>
      </c>
      <c r="Q1079" s="1" t="n">
        <v>15</v>
      </c>
      <c r="R1079" s="1" t="n">
        <f aca="false">(J1079+K1079)*15%</f>
        <v>69.75</v>
      </c>
      <c r="U1079" s="1" t="n">
        <f aca="false">T1079+R1079+P1079+N1079+L1079+K1079+J1079</f>
        <v>767.25</v>
      </c>
    </row>
    <row r="1080" customFormat="false" ht="12" hidden="false" customHeight="false" outlineLevel="0" collapsed="false">
      <c r="A1080" s="1" t="n">
        <v>10</v>
      </c>
      <c r="B1080" s="1" t="s">
        <v>36</v>
      </c>
      <c r="C1080" s="1" t="s">
        <v>304</v>
      </c>
      <c r="F1080" s="2" t="s">
        <v>987</v>
      </c>
      <c r="H1080" s="1" t="s">
        <v>251</v>
      </c>
      <c r="J1080" s="1" t="n">
        <v>465</v>
      </c>
      <c r="L1080" s="14"/>
      <c r="M1080" s="1" t="n">
        <v>0</v>
      </c>
      <c r="N1080" s="1" t="n">
        <f aca="false">(J1080+K1080)*0%</f>
        <v>0</v>
      </c>
      <c r="O1080" s="1" t="n">
        <v>50</v>
      </c>
      <c r="P1080" s="1" t="n">
        <f aca="false">J1080*50%</f>
        <v>232.5</v>
      </c>
      <c r="Q1080" s="1" t="n">
        <v>15</v>
      </c>
      <c r="R1080" s="1" t="n">
        <f aca="false">(J1080+K1080)*15%</f>
        <v>69.75</v>
      </c>
      <c r="U1080" s="1" t="n">
        <f aca="false">T1080+R1080+P1080+N1080+L1080+K1080+J1080</f>
        <v>767.25</v>
      </c>
    </row>
    <row r="1081" customFormat="false" ht="12" hidden="false" customHeight="false" outlineLevel="0" collapsed="false">
      <c r="A1081" s="1" t="n">
        <v>11</v>
      </c>
      <c r="B1081" s="1" t="s">
        <v>988</v>
      </c>
      <c r="C1081" s="1" t="s">
        <v>40</v>
      </c>
      <c r="F1081" s="2" t="s">
        <v>989</v>
      </c>
      <c r="H1081" s="1" t="s">
        <v>42</v>
      </c>
      <c r="J1081" s="1" t="n">
        <v>836</v>
      </c>
      <c r="L1081" s="14"/>
      <c r="M1081" s="1" t="n">
        <v>25</v>
      </c>
      <c r="N1081" s="1" t="n">
        <f aca="false">(J1081+K1081)*25%</f>
        <v>209</v>
      </c>
      <c r="O1081" s="1" t="n">
        <v>50</v>
      </c>
      <c r="P1081" s="1" t="n">
        <f aca="false">J1081*50%</f>
        <v>418</v>
      </c>
      <c r="Q1081" s="1" t="n">
        <v>15</v>
      </c>
      <c r="R1081" s="1" t="n">
        <f aca="false">(J1081+K1081)*15%</f>
        <v>125.4</v>
      </c>
      <c r="S1081" s="1" t="n">
        <v>15</v>
      </c>
      <c r="T1081" s="1" t="n">
        <f aca="false">J1081*15%</f>
        <v>125.4</v>
      </c>
      <c r="U1081" s="1" t="n">
        <f aca="false">T1081+R1081+P1081+N1081+L1081+K1081+J1081</f>
        <v>1713.8</v>
      </c>
    </row>
    <row r="1082" customFormat="false" ht="12" hidden="false" customHeight="false" outlineLevel="0" collapsed="false">
      <c r="A1082" s="1" t="n">
        <v>12</v>
      </c>
      <c r="B1082" s="1" t="s">
        <v>990</v>
      </c>
      <c r="C1082" s="1" t="s">
        <v>40</v>
      </c>
      <c r="F1082" s="2" t="s">
        <v>989</v>
      </c>
      <c r="H1082" s="1" t="s">
        <v>42</v>
      </c>
      <c r="J1082" s="1" t="n">
        <v>836</v>
      </c>
      <c r="L1082" s="14"/>
      <c r="M1082" s="1" t="n">
        <v>20</v>
      </c>
      <c r="N1082" s="1" t="n">
        <f aca="false">(J1082+K1082)*20%</f>
        <v>167.2</v>
      </c>
      <c r="O1082" s="1" t="n">
        <v>50</v>
      </c>
      <c r="P1082" s="1" t="n">
        <f aca="false">J1082*50%</f>
        <v>418</v>
      </c>
      <c r="Q1082" s="1" t="n">
        <v>15</v>
      </c>
      <c r="R1082" s="1" t="n">
        <f aca="false">(J1082+K1082)*15%</f>
        <v>125.4</v>
      </c>
      <c r="S1082" s="1" t="n">
        <v>15</v>
      </c>
      <c r="T1082" s="1" t="n">
        <f aca="false">J1082*15%</f>
        <v>125.4</v>
      </c>
      <c r="U1082" s="1" t="n">
        <f aca="false">T1082+R1082+P1082+N1082+L1082+K1082+J1082</f>
        <v>1672</v>
      </c>
    </row>
    <row r="1083" customFormat="false" ht="12" hidden="false" customHeight="false" outlineLevel="0" collapsed="false">
      <c r="A1083" s="1" t="n">
        <v>13</v>
      </c>
      <c r="B1083" s="1" t="s">
        <v>991</v>
      </c>
      <c r="C1083" s="1" t="s">
        <v>40</v>
      </c>
      <c r="F1083" s="2" t="s">
        <v>989</v>
      </c>
      <c r="H1083" s="1" t="s">
        <v>42</v>
      </c>
      <c r="J1083" s="1" t="n">
        <v>836</v>
      </c>
      <c r="L1083" s="14"/>
      <c r="M1083" s="1" t="n">
        <v>10</v>
      </c>
      <c r="N1083" s="1" t="n">
        <f aca="false">(J1083+K1083)*10%</f>
        <v>83.6</v>
      </c>
      <c r="O1083" s="1" t="n">
        <v>50</v>
      </c>
      <c r="P1083" s="1" t="n">
        <f aca="false">J1083*50%</f>
        <v>418</v>
      </c>
      <c r="Q1083" s="1" t="n">
        <v>15</v>
      </c>
      <c r="R1083" s="1" t="n">
        <f aca="false">(J1083+K1083)*15%</f>
        <v>125.4</v>
      </c>
      <c r="S1083" s="1" t="n">
        <v>15</v>
      </c>
      <c r="T1083" s="1" t="n">
        <f aca="false">J1083*15%</f>
        <v>125.4</v>
      </c>
      <c r="U1083" s="1" t="n">
        <f aca="false">T1083+R1083+P1083+N1083+L1083+K1083+J1083</f>
        <v>1588.4</v>
      </c>
    </row>
    <row r="1084" customFormat="false" ht="12" hidden="false" customHeight="false" outlineLevel="0" collapsed="false">
      <c r="A1084" s="1" t="n">
        <v>14</v>
      </c>
      <c r="B1084" s="1" t="s">
        <v>992</v>
      </c>
      <c r="C1084" s="1" t="s">
        <v>40</v>
      </c>
      <c r="F1084" s="2" t="s">
        <v>989</v>
      </c>
      <c r="H1084" s="1" t="s">
        <v>42</v>
      </c>
      <c r="J1084" s="1" t="n">
        <v>836</v>
      </c>
      <c r="L1084" s="14"/>
      <c r="M1084" s="1" t="n">
        <v>20</v>
      </c>
      <c r="N1084" s="1" t="n">
        <f aca="false">(J1084+K1084)*20%</f>
        <v>167.2</v>
      </c>
      <c r="O1084" s="1" t="n">
        <v>50</v>
      </c>
      <c r="P1084" s="1" t="n">
        <f aca="false">J1084*50%</f>
        <v>418</v>
      </c>
      <c r="Q1084" s="1" t="n">
        <v>15</v>
      </c>
      <c r="R1084" s="1" t="n">
        <f aca="false">(J1084+K1084)*15%</f>
        <v>125.4</v>
      </c>
      <c r="S1084" s="1" t="n">
        <v>15</v>
      </c>
      <c r="T1084" s="1" t="n">
        <f aca="false">J1084*15%</f>
        <v>125.4</v>
      </c>
      <c r="U1084" s="1" t="n">
        <f aca="false">T1084+R1084+P1084+N1084+L1084+K1084+J1084</f>
        <v>1672</v>
      </c>
    </row>
    <row r="1085" customFormat="false" ht="12" hidden="false" customHeight="false" outlineLevel="0" collapsed="false">
      <c r="A1085" s="1" t="n">
        <v>15</v>
      </c>
      <c r="B1085" s="1" t="s">
        <v>993</v>
      </c>
      <c r="C1085" s="1" t="s">
        <v>40</v>
      </c>
      <c r="F1085" s="2" t="s">
        <v>989</v>
      </c>
      <c r="H1085" s="1" t="s">
        <v>42</v>
      </c>
      <c r="J1085" s="1" t="n">
        <v>836</v>
      </c>
      <c r="L1085" s="14"/>
      <c r="M1085" s="1" t="n">
        <v>10</v>
      </c>
      <c r="N1085" s="1" t="n">
        <f aca="false">(J1085+K1085)*10%</f>
        <v>83.6</v>
      </c>
      <c r="O1085" s="1" t="n">
        <v>50</v>
      </c>
      <c r="P1085" s="1" t="n">
        <f aca="false">J1085*50%</f>
        <v>418</v>
      </c>
      <c r="Q1085" s="1" t="n">
        <v>15</v>
      </c>
      <c r="R1085" s="1" t="n">
        <f aca="false">(J1085+K1085)*15%</f>
        <v>125.4</v>
      </c>
      <c r="S1085" s="1" t="n">
        <v>15</v>
      </c>
      <c r="T1085" s="1" t="n">
        <f aca="false">J1085*15%</f>
        <v>125.4</v>
      </c>
      <c r="U1085" s="1" t="n">
        <f aca="false">T1085+R1085+P1085+N1085+L1085+K1085+J1085</f>
        <v>1588.4</v>
      </c>
    </row>
    <row r="1086" customFormat="false" ht="12" hidden="false" customHeight="false" outlineLevel="0" collapsed="false">
      <c r="A1086" s="1" t="n">
        <v>16</v>
      </c>
      <c r="B1086" s="1" t="s">
        <v>994</v>
      </c>
      <c r="C1086" s="1" t="s">
        <v>40</v>
      </c>
      <c r="F1086" s="2" t="s">
        <v>989</v>
      </c>
      <c r="H1086" s="1" t="s">
        <v>42</v>
      </c>
      <c r="J1086" s="1" t="n">
        <v>836</v>
      </c>
      <c r="L1086" s="14"/>
      <c r="M1086" s="1" t="n">
        <v>15</v>
      </c>
      <c r="N1086" s="1" t="n">
        <f aca="false">(J1086+K1086)*15%</f>
        <v>125.4</v>
      </c>
      <c r="O1086" s="1" t="n">
        <v>50</v>
      </c>
      <c r="P1086" s="1" t="n">
        <f aca="false">J1086*50%</f>
        <v>418</v>
      </c>
      <c r="Q1086" s="1" t="n">
        <v>15</v>
      </c>
      <c r="R1086" s="1" t="n">
        <f aca="false">(J1086+K1086)*15%</f>
        <v>125.4</v>
      </c>
      <c r="S1086" s="1" t="n">
        <v>15</v>
      </c>
      <c r="T1086" s="1" t="n">
        <f aca="false">J1086*15%</f>
        <v>125.4</v>
      </c>
      <c r="U1086" s="1" t="n">
        <f aca="false">T1086+R1086+P1086+N1086+L1086+K1086+J1086</f>
        <v>1630.2</v>
      </c>
    </row>
    <row r="1087" customFormat="false" ht="12" hidden="false" customHeight="false" outlineLevel="0" collapsed="false">
      <c r="A1087" s="1" t="n">
        <v>17</v>
      </c>
      <c r="B1087" s="1" t="s">
        <v>995</v>
      </c>
      <c r="C1087" s="1" t="s">
        <v>40</v>
      </c>
      <c r="F1087" s="2" t="s">
        <v>989</v>
      </c>
      <c r="H1087" s="1" t="s">
        <v>42</v>
      </c>
      <c r="J1087" s="1" t="n">
        <v>836</v>
      </c>
      <c r="L1087" s="14"/>
      <c r="M1087" s="1" t="n">
        <v>10</v>
      </c>
      <c r="N1087" s="1" t="n">
        <f aca="false">(J1087+K1087)*10%</f>
        <v>83.6</v>
      </c>
      <c r="O1087" s="1" t="n">
        <v>50</v>
      </c>
      <c r="P1087" s="1" t="n">
        <f aca="false">J1087*50%</f>
        <v>418</v>
      </c>
      <c r="Q1087" s="1" t="n">
        <v>15</v>
      </c>
      <c r="R1087" s="1" t="n">
        <f aca="false">(J1087+K1087)*15%</f>
        <v>125.4</v>
      </c>
      <c r="S1087" s="1" t="n">
        <v>15</v>
      </c>
      <c r="T1087" s="1" t="n">
        <f aca="false">J1087*15%</f>
        <v>125.4</v>
      </c>
      <c r="U1087" s="1" t="n">
        <f aca="false">T1087+R1087+P1087+N1087+L1087+K1087+J1087</f>
        <v>1588.4</v>
      </c>
    </row>
    <row r="1088" customFormat="false" ht="12" hidden="false" customHeight="false" outlineLevel="0" collapsed="false">
      <c r="A1088" s="1" t="n">
        <v>18</v>
      </c>
      <c r="B1088" s="1" t="s">
        <v>996</v>
      </c>
      <c r="C1088" s="1" t="s">
        <v>40</v>
      </c>
      <c r="F1088" s="2" t="s">
        <v>989</v>
      </c>
      <c r="J1088" s="1" t="n">
        <f aca="false">732*102%</f>
        <v>746.64</v>
      </c>
      <c r="L1088" s="14"/>
      <c r="M1088" s="1" t="n">
        <v>0</v>
      </c>
      <c r="N1088" s="1" t="n">
        <f aca="false">(J1088+K1088)*0%</f>
        <v>0</v>
      </c>
      <c r="O1088" s="1" t="n">
        <v>50</v>
      </c>
      <c r="P1088" s="1" t="n">
        <f aca="false">J1088*50%</f>
        <v>373.32</v>
      </c>
      <c r="Q1088" s="1" t="n">
        <v>15</v>
      </c>
      <c r="R1088" s="1" t="n">
        <f aca="false">(J1088+K1088)*15%</f>
        <v>111.996</v>
      </c>
      <c r="S1088" s="1" t="n">
        <v>15</v>
      </c>
      <c r="T1088" s="1" t="n">
        <f aca="false">J1088*15%</f>
        <v>111.996</v>
      </c>
      <c r="U1088" s="1" t="n">
        <f aca="false">T1088+R1088+P1088+N1088+L1088+K1088+J1088</f>
        <v>1343.952</v>
      </c>
    </row>
    <row r="1089" customFormat="false" ht="12" hidden="false" customHeight="false" outlineLevel="0" collapsed="false">
      <c r="A1089" s="1" t="n">
        <v>19</v>
      </c>
      <c r="B1089" s="1" t="s">
        <v>997</v>
      </c>
      <c r="C1089" s="1" t="s">
        <v>40</v>
      </c>
      <c r="F1089" s="2" t="s">
        <v>989</v>
      </c>
      <c r="H1089" s="1" t="s">
        <v>42</v>
      </c>
      <c r="J1089" s="1" t="n">
        <v>836</v>
      </c>
      <c r="L1089" s="14"/>
      <c r="M1089" s="1" t="n">
        <v>10</v>
      </c>
      <c r="N1089" s="1" t="n">
        <f aca="false">(J1089+K1089)*10%</f>
        <v>83.6</v>
      </c>
      <c r="O1089" s="1" t="n">
        <v>50</v>
      </c>
      <c r="P1089" s="1" t="n">
        <f aca="false">J1089*50%</f>
        <v>418</v>
      </c>
      <c r="Q1089" s="1" t="n">
        <v>15</v>
      </c>
      <c r="R1089" s="1" t="n">
        <f aca="false">(J1089+K1089)*15%</f>
        <v>125.4</v>
      </c>
      <c r="S1089" s="1" t="n">
        <v>15</v>
      </c>
      <c r="T1089" s="1" t="n">
        <f aca="false">J1089*15%</f>
        <v>125.4</v>
      </c>
      <c r="U1089" s="1" t="n">
        <f aca="false">T1089+R1089+P1089+N1089+L1089+K1089+J1089</f>
        <v>1588.4</v>
      </c>
    </row>
    <row r="1090" customFormat="false" ht="12" hidden="false" customHeight="false" outlineLevel="0" collapsed="false">
      <c r="A1090" s="1" t="n">
        <v>20</v>
      </c>
      <c r="B1090" s="1" t="s">
        <v>998</v>
      </c>
      <c r="C1090" s="1" t="s">
        <v>40</v>
      </c>
      <c r="F1090" s="2" t="s">
        <v>989</v>
      </c>
      <c r="H1090" s="1" t="s">
        <v>42</v>
      </c>
      <c r="J1090" s="1" t="n">
        <v>836</v>
      </c>
      <c r="L1090" s="14"/>
      <c r="M1090" s="1" t="n">
        <v>15</v>
      </c>
      <c r="N1090" s="1" t="n">
        <f aca="false">(J1090+K1090)*15%</f>
        <v>125.4</v>
      </c>
      <c r="O1090" s="1" t="n">
        <v>50</v>
      </c>
      <c r="P1090" s="1" t="n">
        <f aca="false">J1090*50%</f>
        <v>418</v>
      </c>
      <c r="Q1090" s="1" t="n">
        <v>15</v>
      </c>
      <c r="R1090" s="1" t="n">
        <f aca="false">(J1090+K1090)*15%</f>
        <v>125.4</v>
      </c>
      <c r="S1090" s="1" t="n">
        <v>15</v>
      </c>
      <c r="T1090" s="1" t="n">
        <f aca="false">J1090*15%</f>
        <v>125.4</v>
      </c>
      <c r="U1090" s="1" t="n">
        <f aca="false">T1090+R1090+P1090+N1090+L1090+K1090+J1090</f>
        <v>1630.2</v>
      </c>
    </row>
    <row r="1091" customFormat="false" ht="12" hidden="false" customHeight="false" outlineLevel="0" collapsed="false">
      <c r="A1091" s="1" t="n">
        <v>21</v>
      </c>
      <c r="B1091" s="1" t="s">
        <v>999</v>
      </c>
      <c r="C1091" s="1" t="s">
        <v>40</v>
      </c>
      <c r="F1091" s="2" t="s">
        <v>989</v>
      </c>
      <c r="J1091" s="1" t="n">
        <f aca="false">732*102%</f>
        <v>746.64</v>
      </c>
      <c r="L1091" s="14"/>
      <c r="M1091" s="1" t="n">
        <v>5</v>
      </c>
      <c r="N1091" s="1" t="n">
        <f aca="false">(J1091+K1091)*5%</f>
        <v>37.332</v>
      </c>
      <c r="O1091" s="1" t="n">
        <v>50</v>
      </c>
      <c r="P1091" s="1" t="n">
        <f aca="false">J1091*50%</f>
        <v>373.32</v>
      </c>
      <c r="Q1091" s="1" t="n">
        <v>15</v>
      </c>
      <c r="R1091" s="1" t="n">
        <f aca="false">(J1091+K1091)*15%</f>
        <v>111.996</v>
      </c>
      <c r="S1091" s="1" t="n">
        <v>15</v>
      </c>
      <c r="T1091" s="1" t="n">
        <f aca="false">J1091*15%</f>
        <v>111.996</v>
      </c>
      <c r="U1091" s="1" t="n">
        <f aca="false">T1091+R1091+P1091+N1091+L1091+K1091+J1091</f>
        <v>1381.284</v>
      </c>
    </row>
    <row r="1092" customFormat="false" ht="12" hidden="false" customHeight="false" outlineLevel="0" collapsed="false">
      <c r="A1092" s="1" t="n">
        <v>22</v>
      </c>
      <c r="B1092" s="1" t="s">
        <v>1000</v>
      </c>
      <c r="C1092" s="1" t="s">
        <v>40</v>
      </c>
      <c r="F1092" s="2" t="s">
        <v>989</v>
      </c>
      <c r="H1092" s="1" t="s">
        <v>42</v>
      </c>
      <c r="J1092" s="1" t="n">
        <v>836</v>
      </c>
      <c r="L1092" s="14"/>
      <c r="M1092" s="1" t="n">
        <v>10</v>
      </c>
      <c r="N1092" s="1" t="n">
        <f aca="false">(J1092+K1092)*10%</f>
        <v>83.6</v>
      </c>
      <c r="O1092" s="1" t="n">
        <v>50</v>
      </c>
      <c r="P1092" s="1" t="n">
        <f aca="false">J1092*50%</f>
        <v>418</v>
      </c>
      <c r="Q1092" s="1" t="n">
        <v>15</v>
      </c>
      <c r="R1092" s="1" t="n">
        <f aca="false">(J1092+K1092)*15%</f>
        <v>125.4</v>
      </c>
      <c r="S1092" s="1" t="n">
        <v>15</v>
      </c>
      <c r="T1092" s="1" t="n">
        <f aca="false">J1092*15%</f>
        <v>125.4</v>
      </c>
      <c r="U1092" s="1" t="n">
        <f aca="false">T1092+R1092+P1092+N1092+L1092+K1092+J1092</f>
        <v>1588.4</v>
      </c>
    </row>
    <row r="1093" customFormat="false" ht="12" hidden="false" customHeight="false" outlineLevel="0" collapsed="false">
      <c r="A1093" s="1" t="n">
        <v>23</v>
      </c>
      <c r="B1093" s="1" t="s">
        <v>1001</v>
      </c>
      <c r="C1093" s="1" t="s">
        <v>40</v>
      </c>
      <c r="F1093" s="2" t="s">
        <v>989</v>
      </c>
      <c r="J1093" s="1" t="n">
        <f aca="false">732*102%</f>
        <v>746.64</v>
      </c>
      <c r="L1093" s="14"/>
      <c r="M1093" s="1" t="n">
        <v>5</v>
      </c>
      <c r="N1093" s="1" t="n">
        <f aca="false">(J1093+K1093)*5%</f>
        <v>37.332</v>
      </c>
      <c r="O1093" s="1" t="n">
        <v>50</v>
      </c>
      <c r="P1093" s="1" t="n">
        <f aca="false">J1093*50%</f>
        <v>373.32</v>
      </c>
      <c r="Q1093" s="1" t="n">
        <v>15</v>
      </c>
      <c r="R1093" s="1" t="n">
        <f aca="false">(J1093+K1093)*15%</f>
        <v>111.996</v>
      </c>
      <c r="S1093" s="1" t="n">
        <v>15</v>
      </c>
      <c r="T1093" s="1" t="n">
        <f aca="false">J1093*15%</f>
        <v>111.996</v>
      </c>
      <c r="U1093" s="1" t="n">
        <f aca="false">T1093+R1093+P1093+N1093+L1093+K1093+J1093</f>
        <v>1381.284</v>
      </c>
    </row>
    <row r="1094" customFormat="false" ht="12" hidden="false" customHeight="false" outlineLevel="0" collapsed="false">
      <c r="A1094" s="1" t="n">
        <v>24</v>
      </c>
      <c r="B1094" s="1" t="s">
        <v>1002</v>
      </c>
      <c r="C1094" s="1" t="s">
        <v>40</v>
      </c>
      <c r="F1094" s="2" t="s">
        <v>989</v>
      </c>
      <c r="J1094" s="1" t="n">
        <f aca="false">732*102%</f>
        <v>746.64</v>
      </c>
      <c r="L1094" s="14"/>
      <c r="M1094" s="1" t="n">
        <v>0</v>
      </c>
      <c r="N1094" s="1" t="n">
        <f aca="false">(J1094+K1094)*0%</f>
        <v>0</v>
      </c>
      <c r="O1094" s="1" t="n">
        <v>50</v>
      </c>
      <c r="P1094" s="1" t="n">
        <f aca="false">J1094*50%</f>
        <v>373.32</v>
      </c>
      <c r="Q1094" s="1" t="n">
        <v>15</v>
      </c>
      <c r="R1094" s="1" t="n">
        <f aca="false">(J1094+K1094)*15%</f>
        <v>111.996</v>
      </c>
      <c r="S1094" s="1" t="n">
        <v>15</v>
      </c>
      <c r="T1094" s="1" t="n">
        <f aca="false">J1094*15%</f>
        <v>111.996</v>
      </c>
      <c r="U1094" s="1" t="n">
        <f aca="false">T1094+R1094+P1094+N1094+L1094+K1094+J1094</f>
        <v>1343.952</v>
      </c>
    </row>
    <row r="1095" customFormat="false" ht="12.6" hidden="false" customHeight="true" outlineLevel="0" collapsed="false">
      <c r="A1095" s="1" t="n">
        <v>25</v>
      </c>
      <c r="B1095" s="1" t="s">
        <v>1003</v>
      </c>
      <c r="C1095" s="1" t="s">
        <v>40</v>
      </c>
      <c r="F1095" s="2" t="s">
        <v>66</v>
      </c>
      <c r="J1095" s="1" t="n">
        <f aca="false">732*102%</f>
        <v>746.64</v>
      </c>
      <c r="L1095" s="14"/>
      <c r="M1095" s="1" t="n">
        <v>0</v>
      </c>
      <c r="N1095" s="1" t="n">
        <f aca="false">(J1095*0%)</f>
        <v>0</v>
      </c>
      <c r="O1095" s="1" t="n">
        <v>50</v>
      </c>
      <c r="P1095" s="1" t="n">
        <f aca="false">J1095*50%</f>
        <v>373.32</v>
      </c>
      <c r="Q1095" s="1" t="n">
        <v>15</v>
      </c>
      <c r="R1095" s="1" t="n">
        <f aca="false">(J1095+K1095)*15%</f>
        <v>111.996</v>
      </c>
      <c r="S1095" s="1" t="n">
        <v>15</v>
      </c>
      <c r="T1095" s="1" t="n">
        <f aca="false">J1095*15%</f>
        <v>111.996</v>
      </c>
      <c r="U1095" s="1" t="n">
        <f aca="false">T1095+R1095+P1095+N1095+L1095+K1095+J1095</f>
        <v>1343.952</v>
      </c>
    </row>
    <row r="1096" customFormat="false" ht="12" hidden="false" customHeight="false" outlineLevel="0" collapsed="false">
      <c r="A1096" s="1" t="n">
        <v>26</v>
      </c>
      <c r="B1096" s="1" t="s">
        <v>1004</v>
      </c>
      <c r="C1096" s="1" t="s">
        <v>40</v>
      </c>
      <c r="F1096" s="2" t="s">
        <v>66</v>
      </c>
      <c r="H1096" s="1" t="s">
        <v>84</v>
      </c>
      <c r="J1096" s="1" t="n">
        <v>836</v>
      </c>
      <c r="L1096" s="14"/>
      <c r="M1096" s="1" t="n">
        <v>25</v>
      </c>
      <c r="N1096" s="1" t="n">
        <f aca="false">J1096*25%</f>
        <v>209</v>
      </c>
      <c r="O1096" s="1" t="n">
        <v>50</v>
      </c>
      <c r="P1096" s="1" t="n">
        <f aca="false">J1096*50%</f>
        <v>418</v>
      </c>
      <c r="Q1096" s="1" t="n">
        <v>15</v>
      </c>
      <c r="R1096" s="1" t="n">
        <f aca="false">(J1096+K1096)*15%</f>
        <v>125.4</v>
      </c>
      <c r="S1096" s="1" t="n">
        <v>15</v>
      </c>
      <c r="T1096" s="1" t="n">
        <f aca="false">J1096*15%</f>
        <v>125.4</v>
      </c>
      <c r="U1096" s="1" t="n">
        <f aca="false">T1096+R1096+P1096+N1096+L1096+K1096+J1096</f>
        <v>1713.8</v>
      </c>
    </row>
    <row r="1097" customFormat="false" ht="12" hidden="false" customHeight="false" outlineLevel="0" collapsed="false">
      <c r="A1097" s="1" t="n">
        <v>27</v>
      </c>
      <c r="B1097" s="1" t="s">
        <v>1005</v>
      </c>
      <c r="C1097" s="1" t="s">
        <v>40</v>
      </c>
      <c r="F1097" s="2" t="s">
        <v>66</v>
      </c>
      <c r="H1097" s="1" t="s">
        <v>84</v>
      </c>
      <c r="J1097" s="1" t="n">
        <v>836</v>
      </c>
      <c r="L1097" s="14"/>
      <c r="M1097" s="1" t="n">
        <v>15</v>
      </c>
      <c r="N1097" s="1" t="n">
        <f aca="false">J1097*15%</f>
        <v>125.4</v>
      </c>
      <c r="O1097" s="1" t="n">
        <v>50</v>
      </c>
      <c r="P1097" s="1" t="n">
        <f aca="false">J1097*50%</f>
        <v>418</v>
      </c>
      <c r="Q1097" s="1" t="n">
        <v>15</v>
      </c>
      <c r="R1097" s="1" t="n">
        <f aca="false">(J1097+K1097)*15%</f>
        <v>125.4</v>
      </c>
      <c r="S1097" s="1" t="n">
        <v>15</v>
      </c>
      <c r="T1097" s="1" t="n">
        <f aca="false">J1097*15%</f>
        <v>125.4</v>
      </c>
      <c r="U1097" s="1" t="n">
        <f aca="false">T1097+R1097+P1097+N1097+L1097+K1097+J1097</f>
        <v>1630.2</v>
      </c>
    </row>
    <row r="1098" customFormat="false" ht="12" hidden="false" customHeight="false" outlineLevel="0" collapsed="false">
      <c r="A1098" s="1" t="n">
        <v>28</v>
      </c>
      <c r="B1098" s="1" t="s">
        <v>1006</v>
      </c>
      <c r="C1098" s="1" t="s">
        <v>1007</v>
      </c>
      <c r="F1098" s="2" t="s">
        <v>989</v>
      </c>
      <c r="J1098" s="1" t="n">
        <f aca="false">732*102%</f>
        <v>746.64</v>
      </c>
      <c r="L1098" s="14"/>
      <c r="M1098" s="1" t="n">
        <v>0</v>
      </c>
      <c r="N1098" s="1" t="n">
        <f aca="false">(J1098+K1098)*0%</f>
        <v>0</v>
      </c>
      <c r="O1098" s="1" t="n">
        <v>50</v>
      </c>
      <c r="P1098" s="1" t="n">
        <f aca="false">J1098*50%</f>
        <v>373.32</v>
      </c>
      <c r="Q1098" s="1" t="n">
        <v>15</v>
      </c>
      <c r="R1098" s="1" t="n">
        <f aca="false">(J1098+K1098)*15%</f>
        <v>111.996</v>
      </c>
      <c r="U1098" s="1" t="n">
        <f aca="false">T1098+R1098+P1098+N1098+L1098+K1098+J1098</f>
        <v>1231.956</v>
      </c>
    </row>
    <row r="1099" customFormat="false" ht="12" hidden="false" customHeight="false" outlineLevel="0" collapsed="false">
      <c r="A1099" s="1" t="n">
        <v>29</v>
      </c>
      <c r="B1099" s="1" t="s">
        <v>1008</v>
      </c>
      <c r="C1099" s="1" t="s">
        <v>40</v>
      </c>
      <c r="F1099" s="2" t="s">
        <v>989</v>
      </c>
      <c r="J1099" s="1" t="n">
        <f aca="false">732*102%</f>
        <v>746.64</v>
      </c>
      <c r="L1099" s="14"/>
      <c r="M1099" s="1" t="n">
        <v>0</v>
      </c>
      <c r="N1099" s="1" t="n">
        <f aca="false">(J1099+K1099)*0%</f>
        <v>0</v>
      </c>
      <c r="O1099" s="1" t="n">
        <v>50</v>
      </c>
      <c r="P1099" s="1" t="n">
        <f aca="false">J1099*50%</f>
        <v>373.32</v>
      </c>
      <c r="Q1099" s="1" t="n">
        <v>15</v>
      </c>
      <c r="R1099" s="1" t="n">
        <f aca="false">(J1099+K1099)*15%</f>
        <v>111.996</v>
      </c>
      <c r="U1099" s="1" t="n">
        <f aca="false">T1099+R1099+P1099+N1099+L1099+K1099+J1099</f>
        <v>1231.956</v>
      </c>
    </row>
    <row r="1100" customFormat="false" ht="12" hidden="false" customHeight="false" outlineLevel="0" collapsed="false">
      <c r="A1100" s="1" t="n">
        <v>30</v>
      </c>
      <c r="B1100" s="1" t="s">
        <v>1009</v>
      </c>
      <c r="C1100" s="1" t="s">
        <v>1010</v>
      </c>
      <c r="F1100" s="2" t="s">
        <v>48</v>
      </c>
      <c r="J1100" s="1" t="n">
        <f aca="false">644*102%</f>
        <v>656.88</v>
      </c>
      <c r="L1100" s="14"/>
      <c r="M1100" s="1" t="n">
        <v>20</v>
      </c>
      <c r="N1100" s="1" t="n">
        <f aca="false">(J1100+K1100)*20%</f>
        <v>131.376</v>
      </c>
      <c r="O1100" s="1" t="n">
        <v>50</v>
      </c>
      <c r="P1100" s="1" t="n">
        <f aca="false">J1100*50%</f>
        <v>328.44</v>
      </c>
      <c r="Q1100" s="1" t="n">
        <v>15</v>
      </c>
      <c r="R1100" s="1" t="n">
        <f aca="false">(J1100+K1100)*15%</f>
        <v>98.532</v>
      </c>
      <c r="U1100" s="1" t="n">
        <f aca="false">T1100+R1100+P1100+N1100+L1100+K1100+J1100</f>
        <v>1215.228</v>
      </c>
    </row>
    <row r="1101" customFormat="false" ht="12" hidden="false" customHeight="false" outlineLevel="0" collapsed="false">
      <c r="A1101" s="1" t="n">
        <v>31</v>
      </c>
      <c r="B1101" s="1" t="s">
        <v>1011</v>
      </c>
      <c r="C1101" s="1" t="s">
        <v>1010</v>
      </c>
      <c r="F1101" s="2" t="s">
        <v>48</v>
      </c>
      <c r="J1101" s="1" t="n">
        <f aca="false">644*102%</f>
        <v>656.88</v>
      </c>
      <c r="L1101" s="14"/>
      <c r="M1101" s="1" t="n">
        <v>20</v>
      </c>
      <c r="N1101" s="1" t="n">
        <f aca="false">J1101*20%</f>
        <v>131.376</v>
      </c>
      <c r="O1101" s="1" t="n">
        <v>50</v>
      </c>
      <c r="P1101" s="1" t="n">
        <f aca="false">J1101*50%</f>
        <v>328.44</v>
      </c>
      <c r="Q1101" s="1" t="n">
        <v>15</v>
      </c>
      <c r="R1101" s="1" t="n">
        <f aca="false">(J1101+K1101)*15%</f>
        <v>98.532</v>
      </c>
      <c r="U1101" s="1" t="n">
        <f aca="false">T1101+R1101+P1101+N1101+L1101+K1101+J1101</f>
        <v>1215.228</v>
      </c>
    </row>
    <row r="1102" customFormat="false" ht="12" hidden="false" customHeight="false" outlineLevel="0" collapsed="false">
      <c r="A1102" s="1" t="n">
        <v>32</v>
      </c>
      <c r="B1102" s="1" t="s">
        <v>1012</v>
      </c>
      <c r="C1102" s="1" t="s">
        <v>1010</v>
      </c>
      <c r="F1102" s="2" t="s">
        <v>48</v>
      </c>
      <c r="J1102" s="1" t="n">
        <f aca="false">644*102%</f>
        <v>656.88</v>
      </c>
      <c r="L1102" s="14"/>
      <c r="M1102" s="1" t="n">
        <v>15</v>
      </c>
      <c r="N1102" s="1" t="n">
        <f aca="false">(J1102+K1102)*15%</f>
        <v>98.532</v>
      </c>
      <c r="O1102" s="1" t="n">
        <v>50</v>
      </c>
      <c r="P1102" s="1" t="n">
        <f aca="false">J1102*50%</f>
        <v>328.44</v>
      </c>
      <c r="Q1102" s="1" t="n">
        <v>15</v>
      </c>
      <c r="R1102" s="1" t="n">
        <f aca="false">(J1102+K1102)*15%</f>
        <v>98.532</v>
      </c>
      <c r="U1102" s="1" t="n">
        <f aca="false">T1102+R1102+P1102+N1102+L1102+K1102+J1102</f>
        <v>1182.384</v>
      </c>
    </row>
    <row r="1103" customFormat="false" ht="12" hidden="false" customHeight="false" outlineLevel="0" collapsed="false">
      <c r="A1103" s="1" t="n">
        <v>33</v>
      </c>
      <c r="B1103" s="1" t="s">
        <v>1013</v>
      </c>
      <c r="C1103" s="1" t="s">
        <v>1010</v>
      </c>
      <c r="F1103" s="2" t="s">
        <v>48</v>
      </c>
      <c r="J1103" s="1" t="n">
        <f aca="false">644*102%</f>
        <v>656.88</v>
      </c>
      <c r="L1103" s="14"/>
      <c r="M1103" s="1" t="n">
        <v>5</v>
      </c>
      <c r="N1103" s="1" t="n">
        <f aca="false">(J1103+K1103)*5%</f>
        <v>32.844</v>
      </c>
      <c r="O1103" s="1" t="n">
        <v>50</v>
      </c>
      <c r="P1103" s="1" t="n">
        <f aca="false">J1103*50%</f>
        <v>328.44</v>
      </c>
      <c r="Q1103" s="1" t="n">
        <v>15</v>
      </c>
      <c r="R1103" s="1" t="n">
        <f aca="false">(J1103+K1103)*15%</f>
        <v>98.532</v>
      </c>
      <c r="U1103" s="1" t="n">
        <f aca="false">T1103+R1103+P1103+N1103+L1103+K1103+J1103</f>
        <v>1116.696</v>
      </c>
    </row>
    <row r="1104" customFormat="false" ht="12" hidden="false" customHeight="false" outlineLevel="0" collapsed="false">
      <c r="A1104" s="1" t="n">
        <v>34</v>
      </c>
      <c r="B1104" s="1" t="s">
        <v>1014</v>
      </c>
      <c r="C1104" s="1" t="s">
        <v>49</v>
      </c>
      <c r="F1104" s="2" t="s">
        <v>1015</v>
      </c>
      <c r="J1104" s="1" t="n">
        <v>464</v>
      </c>
      <c r="L1104" s="14"/>
      <c r="M1104" s="1" t="n">
        <v>25</v>
      </c>
      <c r="N1104" s="1" t="n">
        <f aca="false">(J1104+K1104)*25%</f>
        <v>116</v>
      </c>
      <c r="O1104" s="1" t="n">
        <v>50</v>
      </c>
      <c r="P1104" s="1" t="n">
        <f aca="false">J1104*50%</f>
        <v>232</v>
      </c>
      <c r="Q1104" s="1" t="n">
        <v>15</v>
      </c>
      <c r="R1104" s="1" t="n">
        <f aca="false">(J1104+K1104)*15%</f>
        <v>69.6</v>
      </c>
      <c r="S1104" s="1" t="n">
        <v>15</v>
      </c>
      <c r="T1104" s="1" t="n">
        <f aca="false">J1104*15%</f>
        <v>69.6</v>
      </c>
      <c r="U1104" s="1" t="n">
        <f aca="false">T1104+R1104+P1104+N1104+L1104+K1104+J1104</f>
        <v>951.2</v>
      </c>
    </row>
    <row r="1105" customFormat="false" ht="12" hidden="false" customHeight="false" outlineLevel="0" collapsed="false">
      <c r="A1105" s="1" t="n">
        <v>35</v>
      </c>
      <c r="B1105" s="1" t="s">
        <v>1016</v>
      </c>
      <c r="C1105" s="1" t="s">
        <v>49</v>
      </c>
      <c r="F1105" s="2" t="s">
        <v>1015</v>
      </c>
      <c r="J1105" s="1" t="n">
        <v>464</v>
      </c>
      <c r="L1105" s="14"/>
      <c r="M1105" s="1" t="n">
        <v>20</v>
      </c>
      <c r="N1105" s="1" t="n">
        <f aca="false">(J1105+K1105)*20%</f>
        <v>92.8</v>
      </c>
      <c r="O1105" s="1" t="n">
        <v>50</v>
      </c>
      <c r="P1105" s="1" t="n">
        <f aca="false">J1105*50%</f>
        <v>232</v>
      </c>
      <c r="Q1105" s="1" t="n">
        <v>15</v>
      </c>
      <c r="R1105" s="1" t="n">
        <f aca="false">(J1105+K1105)*15%</f>
        <v>69.6</v>
      </c>
      <c r="S1105" s="1" t="n">
        <v>15</v>
      </c>
      <c r="T1105" s="1" t="n">
        <f aca="false">J1105*15%</f>
        <v>69.6</v>
      </c>
      <c r="U1105" s="1" t="n">
        <f aca="false">T1105+R1105+P1105+N1105+L1105+K1105+J1105</f>
        <v>928</v>
      </c>
    </row>
    <row r="1106" customFormat="false" ht="12" hidden="false" customHeight="false" outlineLevel="0" collapsed="false">
      <c r="A1106" s="1" t="n">
        <v>36</v>
      </c>
      <c r="B1106" s="1" t="s">
        <v>1017</v>
      </c>
      <c r="C1106" s="1" t="s">
        <v>49</v>
      </c>
      <c r="F1106" s="2" t="s">
        <v>1018</v>
      </c>
      <c r="J1106" s="1" t="n">
        <v>464</v>
      </c>
      <c r="L1106" s="14"/>
      <c r="M1106" s="1" t="n">
        <v>25</v>
      </c>
      <c r="N1106" s="1" t="n">
        <f aca="false">(J1106+K1106)*25%</f>
        <v>116</v>
      </c>
      <c r="O1106" s="1" t="n">
        <v>50</v>
      </c>
      <c r="P1106" s="1" t="n">
        <f aca="false">J1106*50%</f>
        <v>232</v>
      </c>
      <c r="Q1106" s="1" t="n">
        <v>15</v>
      </c>
      <c r="R1106" s="1" t="n">
        <f aca="false">(J1106+K1106)*15%</f>
        <v>69.6</v>
      </c>
      <c r="S1106" s="1" t="n">
        <v>15</v>
      </c>
      <c r="T1106" s="1" t="n">
        <f aca="false">J1106*15%</f>
        <v>69.6</v>
      </c>
      <c r="U1106" s="1" t="n">
        <f aca="false">T1106+R1106+P1106+N1106+L1106+K1106+J1106</f>
        <v>951.2</v>
      </c>
    </row>
    <row r="1107" customFormat="false" ht="12" hidden="false" customHeight="false" outlineLevel="0" collapsed="false">
      <c r="A1107" s="1" t="n">
        <v>37</v>
      </c>
      <c r="B1107" s="1" t="s">
        <v>1019</v>
      </c>
      <c r="C1107" s="1" t="s">
        <v>49</v>
      </c>
      <c r="F1107" s="2" t="s">
        <v>1015</v>
      </c>
      <c r="J1107" s="1" t="n">
        <v>464</v>
      </c>
      <c r="L1107" s="14"/>
      <c r="M1107" s="1" t="n">
        <v>25</v>
      </c>
      <c r="N1107" s="1" t="n">
        <f aca="false">(J1107+K1107)*25%</f>
        <v>116</v>
      </c>
      <c r="O1107" s="1" t="n">
        <v>50</v>
      </c>
      <c r="P1107" s="1" t="n">
        <f aca="false">J1107*50%</f>
        <v>232</v>
      </c>
      <c r="Q1107" s="1" t="n">
        <v>15</v>
      </c>
      <c r="R1107" s="1" t="n">
        <f aca="false">(J1107+K1107)*15%</f>
        <v>69.6</v>
      </c>
      <c r="S1107" s="1" t="n">
        <v>15</v>
      </c>
      <c r="T1107" s="1" t="n">
        <f aca="false">J1107*15%</f>
        <v>69.6</v>
      </c>
      <c r="U1107" s="1" t="n">
        <f aca="false">T1107+R1107+P1107+N1107+L1107+K1107+J1107</f>
        <v>951.2</v>
      </c>
    </row>
    <row r="1108" customFormat="false" ht="12" hidden="false" customHeight="false" outlineLevel="0" collapsed="false">
      <c r="A1108" s="1" t="n">
        <v>38</v>
      </c>
      <c r="B1108" s="1" t="s">
        <v>1020</v>
      </c>
      <c r="C1108" s="1" t="s">
        <v>49</v>
      </c>
      <c r="F1108" s="2" t="s">
        <v>1015</v>
      </c>
      <c r="J1108" s="1" t="n">
        <v>464</v>
      </c>
      <c r="L1108" s="14"/>
      <c r="M1108" s="1" t="n">
        <v>25</v>
      </c>
      <c r="N1108" s="1" t="n">
        <f aca="false">(J1108+K1108)*25%</f>
        <v>116</v>
      </c>
      <c r="O1108" s="1" t="n">
        <v>50</v>
      </c>
      <c r="P1108" s="1" t="n">
        <f aca="false">J1108*50%</f>
        <v>232</v>
      </c>
      <c r="Q1108" s="1" t="n">
        <v>15</v>
      </c>
      <c r="R1108" s="1" t="n">
        <f aca="false">(J1108+K1108)*15%</f>
        <v>69.6</v>
      </c>
      <c r="S1108" s="1" t="n">
        <v>15</v>
      </c>
      <c r="T1108" s="1" t="n">
        <f aca="false">J1108*15%</f>
        <v>69.6</v>
      </c>
      <c r="U1108" s="1" t="n">
        <f aca="false">T1108+R1108+P1108+N1108+L1108+K1108+J1108</f>
        <v>951.2</v>
      </c>
    </row>
    <row r="1109" customFormat="false" ht="12" hidden="false" customHeight="false" outlineLevel="0" collapsed="false">
      <c r="A1109" s="1" t="n">
        <v>39</v>
      </c>
      <c r="B1109" s="1" t="s">
        <v>1021</v>
      </c>
      <c r="C1109" s="1" t="s">
        <v>49</v>
      </c>
      <c r="F1109" s="2" t="s">
        <v>1015</v>
      </c>
      <c r="J1109" s="1" t="n">
        <v>464</v>
      </c>
      <c r="L1109" s="14"/>
      <c r="M1109" s="1" t="n">
        <v>25</v>
      </c>
      <c r="N1109" s="1" t="n">
        <f aca="false">(J1109+K1109)*25%</f>
        <v>116</v>
      </c>
      <c r="O1109" s="1" t="n">
        <v>50</v>
      </c>
      <c r="P1109" s="1" t="n">
        <f aca="false">J1109*50%</f>
        <v>232</v>
      </c>
      <c r="Q1109" s="1" t="n">
        <v>15</v>
      </c>
      <c r="R1109" s="1" t="n">
        <f aca="false">(J1109+K1109)*15%</f>
        <v>69.6</v>
      </c>
      <c r="S1109" s="1" t="n">
        <v>15</v>
      </c>
      <c r="T1109" s="1" t="n">
        <f aca="false">J1109*15%</f>
        <v>69.6</v>
      </c>
      <c r="U1109" s="1" t="n">
        <f aca="false">T1109+R1109+P1109+N1109+L1109+K1109+J1109</f>
        <v>951.2</v>
      </c>
    </row>
    <row r="1110" customFormat="false" ht="12" hidden="false" customHeight="false" outlineLevel="0" collapsed="false">
      <c r="A1110" s="1" t="n">
        <v>40</v>
      </c>
      <c r="B1110" s="1" t="s">
        <v>1022</v>
      </c>
      <c r="C1110" s="1" t="s">
        <v>49</v>
      </c>
      <c r="F1110" s="2" t="s">
        <v>1015</v>
      </c>
      <c r="J1110" s="1" t="n">
        <v>464</v>
      </c>
      <c r="L1110" s="14"/>
      <c r="M1110" s="1" t="n">
        <v>25</v>
      </c>
      <c r="N1110" s="1" t="n">
        <f aca="false">(J1110+K1110)*25%</f>
        <v>116</v>
      </c>
      <c r="O1110" s="1" t="n">
        <v>50</v>
      </c>
      <c r="P1110" s="1" t="n">
        <f aca="false">J1110*50%</f>
        <v>232</v>
      </c>
      <c r="Q1110" s="1" t="n">
        <v>15</v>
      </c>
      <c r="R1110" s="1" t="n">
        <f aca="false">(J1110+K1110)*15%</f>
        <v>69.6</v>
      </c>
      <c r="S1110" s="1" t="n">
        <v>15</v>
      </c>
      <c r="T1110" s="1" t="n">
        <f aca="false">J1110*15%</f>
        <v>69.6</v>
      </c>
      <c r="U1110" s="1" t="n">
        <f aca="false">T1110+R1110+P1110+N1110+L1110+K1110+J1110</f>
        <v>951.2</v>
      </c>
    </row>
    <row r="1111" customFormat="false" ht="12" hidden="false" customHeight="false" outlineLevel="0" collapsed="false">
      <c r="A1111" s="1" t="n">
        <v>41</v>
      </c>
      <c r="B1111" s="1" t="s">
        <v>1023</v>
      </c>
      <c r="C1111" s="1" t="s">
        <v>49</v>
      </c>
      <c r="F1111" s="2" t="s">
        <v>1015</v>
      </c>
      <c r="J1111" s="1" t="n">
        <v>464</v>
      </c>
      <c r="L1111" s="14"/>
      <c r="M1111" s="1" t="n">
        <v>20</v>
      </c>
      <c r="N1111" s="1" t="n">
        <f aca="false">(J1111+K1111)*20%</f>
        <v>92.8</v>
      </c>
      <c r="O1111" s="1" t="n">
        <v>50</v>
      </c>
      <c r="P1111" s="1" t="n">
        <f aca="false">J1111*50%</f>
        <v>232</v>
      </c>
      <c r="Q1111" s="1" t="n">
        <v>15</v>
      </c>
      <c r="R1111" s="1" t="n">
        <f aca="false">(J1111+K1111)*15%</f>
        <v>69.6</v>
      </c>
      <c r="S1111" s="1" t="n">
        <v>15</v>
      </c>
      <c r="T1111" s="1" t="n">
        <f aca="false">J1111*15%</f>
        <v>69.6</v>
      </c>
      <c r="U1111" s="1" t="n">
        <f aca="false">T1111+R1111+P1111+N1111+L1111+K1111+J1111</f>
        <v>928</v>
      </c>
    </row>
    <row r="1112" customFormat="false" ht="12" hidden="false" customHeight="false" outlineLevel="0" collapsed="false">
      <c r="A1112" s="1" t="n">
        <v>42</v>
      </c>
      <c r="B1112" s="1" t="s">
        <v>1024</v>
      </c>
      <c r="C1112" s="1" t="s">
        <v>49</v>
      </c>
      <c r="F1112" s="2" t="s">
        <v>1015</v>
      </c>
      <c r="J1112" s="1" t="n">
        <v>464</v>
      </c>
      <c r="L1112" s="14"/>
      <c r="M1112" s="1" t="n">
        <v>25</v>
      </c>
      <c r="N1112" s="1" t="n">
        <f aca="false">(J1112+K1112)*25%</f>
        <v>116</v>
      </c>
      <c r="O1112" s="1" t="n">
        <v>50</v>
      </c>
      <c r="P1112" s="1" t="n">
        <f aca="false">J1112*50%</f>
        <v>232</v>
      </c>
      <c r="Q1112" s="1" t="n">
        <v>15</v>
      </c>
      <c r="R1112" s="1" t="n">
        <f aca="false">(J1112+K1112)*15%</f>
        <v>69.6</v>
      </c>
      <c r="S1112" s="1" t="n">
        <v>15</v>
      </c>
      <c r="T1112" s="1" t="n">
        <f aca="false">J1112*15%</f>
        <v>69.6</v>
      </c>
      <c r="U1112" s="1" t="n">
        <f aca="false">T1112+R1112+P1112+N1112+L1112+K1112+J1112</f>
        <v>951.2</v>
      </c>
    </row>
    <row r="1113" customFormat="false" ht="12" hidden="false" customHeight="false" outlineLevel="0" collapsed="false">
      <c r="A1113" s="1" t="n">
        <v>43</v>
      </c>
      <c r="B1113" s="1" t="s">
        <v>1025</v>
      </c>
      <c r="C1113" s="1" t="s">
        <v>49</v>
      </c>
      <c r="F1113" s="2" t="s">
        <v>1015</v>
      </c>
      <c r="J1113" s="1" t="n">
        <v>464</v>
      </c>
      <c r="L1113" s="14"/>
      <c r="M1113" s="1" t="n">
        <v>25</v>
      </c>
      <c r="N1113" s="1" t="n">
        <f aca="false">(J1113+K1113)*25%</f>
        <v>116</v>
      </c>
      <c r="O1113" s="1" t="n">
        <v>50</v>
      </c>
      <c r="P1113" s="1" t="n">
        <f aca="false">J1113*50%</f>
        <v>232</v>
      </c>
      <c r="Q1113" s="1" t="n">
        <v>15</v>
      </c>
      <c r="R1113" s="1" t="n">
        <f aca="false">(J1113+K1113)*15%</f>
        <v>69.6</v>
      </c>
      <c r="S1113" s="1" t="n">
        <v>15</v>
      </c>
      <c r="T1113" s="1" t="n">
        <f aca="false">J1113*15%</f>
        <v>69.6</v>
      </c>
      <c r="U1113" s="1" t="n">
        <f aca="false">T1113+R1113+P1113+N1113+L1113+K1113+J1113</f>
        <v>951.2</v>
      </c>
    </row>
    <row r="1114" customFormat="false" ht="12" hidden="false" customHeight="false" outlineLevel="0" collapsed="false">
      <c r="A1114" s="1" t="n">
        <v>44</v>
      </c>
      <c r="B1114" s="1" t="s">
        <v>1026</v>
      </c>
      <c r="C1114" s="1" t="s">
        <v>49</v>
      </c>
      <c r="F1114" s="2" t="s">
        <v>1015</v>
      </c>
      <c r="J1114" s="1" t="n">
        <v>464</v>
      </c>
      <c r="L1114" s="14"/>
      <c r="M1114" s="1" t="n">
        <v>20</v>
      </c>
      <c r="N1114" s="1" t="n">
        <f aca="false">(J1114+K1114)*20%</f>
        <v>92.8</v>
      </c>
      <c r="O1114" s="1" t="n">
        <v>50</v>
      </c>
      <c r="P1114" s="1" t="n">
        <f aca="false">J1114*50%</f>
        <v>232</v>
      </c>
      <c r="Q1114" s="1" t="n">
        <v>15</v>
      </c>
      <c r="R1114" s="1" t="n">
        <f aca="false">(J1114+K1114)*15%</f>
        <v>69.6</v>
      </c>
      <c r="S1114" s="1" t="n">
        <v>15</v>
      </c>
      <c r="T1114" s="1" t="n">
        <f aca="false">J1114*15%</f>
        <v>69.6</v>
      </c>
      <c r="U1114" s="1" t="n">
        <f aca="false">T1114+R1114+P1114+N1114+L1114+K1114+J1114</f>
        <v>928</v>
      </c>
    </row>
    <row r="1115" customFormat="false" ht="12" hidden="false" customHeight="false" outlineLevel="0" collapsed="false">
      <c r="A1115" s="1" t="n">
        <v>45</v>
      </c>
      <c r="B1115" s="1" t="s">
        <v>1027</v>
      </c>
      <c r="C1115" s="1" t="s">
        <v>49</v>
      </c>
      <c r="F1115" s="2" t="s">
        <v>1015</v>
      </c>
      <c r="J1115" s="1" t="n">
        <v>464</v>
      </c>
      <c r="L1115" s="14"/>
      <c r="M1115" s="1" t="n">
        <v>25</v>
      </c>
      <c r="N1115" s="1" t="n">
        <f aca="false">(J1115+K1115)*25%</f>
        <v>116</v>
      </c>
      <c r="O1115" s="1" t="n">
        <v>50</v>
      </c>
      <c r="P1115" s="1" t="n">
        <f aca="false">J1115*50%</f>
        <v>232</v>
      </c>
      <c r="Q1115" s="1" t="n">
        <v>15</v>
      </c>
      <c r="R1115" s="1" t="n">
        <f aca="false">(J1115+K1115)*15%</f>
        <v>69.6</v>
      </c>
      <c r="S1115" s="1" t="n">
        <v>15</v>
      </c>
      <c r="T1115" s="1" t="n">
        <f aca="false">J1115*15%</f>
        <v>69.6</v>
      </c>
      <c r="U1115" s="1" t="n">
        <f aca="false">T1115+R1115+P1115+N1115+L1115+K1115+J1115</f>
        <v>951.2</v>
      </c>
    </row>
    <row r="1116" customFormat="false" ht="12" hidden="false" customHeight="false" outlineLevel="0" collapsed="false">
      <c r="A1116" s="1" t="n">
        <v>46</v>
      </c>
      <c r="B1116" s="1" t="s">
        <v>1028</v>
      </c>
      <c r="C1116" s="1" t="s">
        <v>49</v>
      </c>
      <c r="F1116" s="2" t="s">
        <v>1015</v>
      </c>
      <c r="J1116" s="1" t="n">
        <v>464</v>
      </c>
      <c r="L1116" s="14"/>
      <c r="M1116" s="1" t="n">
        <v>20</v>
      </c>
      <c r="N1116" s="1" t="n">
        <f aca="false">(J1116+K1116)*20%</f>
        <v>92.8</v>
      </c>
      <c r="O1116" s="1" t="n">
        <v>50</v>
      </c>
      <c r="P1116" s="1" t="n">
        <f aca="false">J1116*50%</f>
        <v>232</v>
      </c>
      <c r="Q1116" s="1" t="n">
        <v>15</v>
      </c>
      <c r="R1116" s="1" t="n">
        <f aca="false">(J1116+K1116)*15%</f>
        <v>69.6</v>
      </c>
      <c r="S1116" s="1" t="n">
        <v>15</v>
      </c>
      <c r="T1116" s="1" t="n">
        <f aca="false">J1116*15%</f>
        <v>69.6</v>
      </c>
      <c r="U1116" s="1" t="n">
        <f aca="false">T1116+R1116+P1116+N1116+L1116+K1116+J1116</f>
        <v>928</v>
      </c>
    </row>
    <row r="1117" customFormat="false" ht="12" hidden="false" customHeight="false" outlineLevel="0" collapsed="false">
      <c r="A1117" s="1" t="n">
        <v>47</v>
      </c>
      <c r="B1117" s="1" t="s">
        <v>1029</v>
      </c>
      <c r="C1117" s="1" t="s">
        <v>49</v>
      </c>
      <c r="F1117" s="2" t="s">
        <v>1015</v>
      </c>
      <c r="J1117" s="1" t="n">
        <v>464</v>
      </c>
      <c r="L1117" s="14"/>
      <c r="M1117" s="1" t="n">
        <v>20</v>
      </c>
      <c r="N1117" s="1" t="n">
        <f aca="false">(J1117+K1117)*20%</f>
        <v>92.8</v>
      </c>
      <c r="O1117" s="1" t="n">
        <v>50</v>
      </c>
      <c r="P1117" s="1" t="n">
        <f aca="false">J1117*50%</f>
        <v>232</v>
      </c>
      <c r="Q1117" s="1" t="n">
        <v>15</v>
      </c>
      <c r="R1117" s="1" t="n">
        <f aca="false">(J1117+K1117)*15%</f>
        <v>69.6</v>
      </c>
      <c r="S1117" s="1" t="n">
        <v>15</v>
      </c>
      <c r="T1117" s="1" t="n">
        <f aca="false">J1117*15%</f>
        <v>69.6</v>
      </c>
      <c r="U1117" s="1" t="n">
        <f aca="false">T1117+R1117+P1117+N1117+L1117+K1117+J1117</f>
        <v>928</v>
      </c>
    </row>
    <row r="1118" customFormat="false" ht="12" hidden="false" customHeight="false" outlineLevel="0" collapsed="false">
      <c r="A1118" s="1" t="n">
        <v>48</v>
      </c>
      <c r="B1118" s="1" t="s">
        <v>1030</v>
      </c>
      <c r="C1118" s="1" t="s">
        <v>49</v>
      </c>
      <c r="F1118" s="2" t="s">
        <v>1015</v>
      </c>
      <c r="J1118" s="1" t="n">
        <v>464</v>
      </c>
      <c r="L1118" s="14"/>
      <c r="M1118" s="1" t="n">
        <v>25</v>
      </c>
      <c r="N1118" s="1" t="n">
        <f aca="false">(J1118+K1118)*25%</f>
        <v>116</v>
      </c>
      <c r="O1118" s="1" t="n">
        <v>50</v>
      </c>
      <c r="P1118" s="1" t="n">
        <f aca="false">J1118*50%</f>
        <v>232</v>
      </c>
      <c r="Q1118" s="1" t="n">
        <v>15</v>
      </c>
      <c r="R1118" s="1" t="n">
        <f aca="false">(J1118+K1118)*15%</f>
        <v>69.6</v>
      </c>
      <c r="S1118" s="1" t="n">
        <v>15</v>
      </c>
      <c r="T1118" s="1" t="n">
        <f aca="false">J1118*15%</f>
        <v>69.6</v>
      </c>
      <c r="U1118" s="1" t="n">
        <f aca="false">T1118+R1118+P1118+N1118+L1118+K1118+J1118</f>
        <v>951.2</v>
      </c>
    </row>
    <row r="1119" customFormat="false" ht="12" hidden="false" customHeight="false" outlineLevel="0" collapsed="false">
      <c r="A1119" s="1" t="n">
        <v>49</v>
      </c>
      <c r="B1119" s="1" t="s">
        <v>1031</v>
      </c>
      <c r="C1119" s="1" t="s">
        <v>49</v>
      </c>
      <c r="F1119" s="2" t="s">
        <v>1015</v>
      </c>
      <c r="J1119" s="1" t="n">
        <v>464</v>
      </c>
      <c r="L1119" s="14"/>
      <c r="M1119" s="1" t="n">
        <v>20</v>
      </c>
      <c r="N1119" s="1" t="n">
        <f aca="false">(J1119+K1119)*20%</f>
        <v>92.8</v>
      </c>
      <c r="O1119" s="1" t="n">
        <v>50</v>
      </c>
      <c r="P1119" s="1" t="n">
        <f aca="false">J1119*50%</f>
        <v>232</v>
      </c>
      <c r="Q1119" s="1" t="n">
        <v>15</v>
      </c>
      <c r="R1119" s="1" t="n">
        <f aca="false">(J1119+K1119)*15%</f>
        <v>69.6</v>
      </c>
      <c r="S1119" s="1" t="n">
        <v>15</v>
      </c>
      <c r="T1119" s="1" t="n">
        <f aca="false">J1119*15%</f>
        <v>69.6</v>
      </c>
      <c r="U1119" s="1" t="n">
        <f aca="false">T1119+R1119+P1119+N1119+L1119+K1119+J1119</f>
        <v>928</v>
      </c>
    </row>
    <row r="1120" customFormat="false" ht="12" hidden="false" customHeight="false" outlineLevel="0" collapsed="false">
      <c r="A1120" s="1" t="n">
        <v>50</v>
      </c>
      <c r="B1120" s="1" t="s">
        <v>1032</v>
      </c>
      <c r="C1120" s="1" t="s">
        <v>49</v>
      </c>
      <c r="F1120" s="2" t="s">
        <v>1015</v>
      </c>
      <c r="J1120" s="1" t="n">
        <v>464</v>
      </c>
      <c r="L1120" s="14"/>
      <c r="M1120" s="1" t="n">
        <v>20</v>
      </c>
      <c r="N1120" s="1" t="n">
        <f aca="false">(J1120+K1120)*20%</f>
        <v>92.8</v>
      </c>
      <c r="O1120" s="1" t="n">
        <v>50</v>
      </c>
      <c r="P1120" s="1" t="n">
        <f aca="false">J1120*50%</f>
        <v>232</v>
      </c>
      <c r="Q1120" s="1" t="n">
        <v>15</v>
      </c>
      <c r="R1120" s="1" t="n">
        <f aca="false">(J1120+K1120)*15%</f>
        <v>69.6</v>
      </c>
      <c r="S1120" s="1" t="n">
        <v>15</v>
      </c>
      <c r="T1120" s="1" t="n">
        <f aca="false">J1120*15%</f>
        <v>69.6</v>
      </c>
      <c r="U1120" s="1" t="n">
        <f aca="false">T1120+R1120+P1120+N1120+L1120+K1120+J1120</f>
        <v>928</v>
      </c>
    </row>
    <row r="1121" customFormat="false" ht="12" hidden="false" customHeight="false" outlineLevel="0" collapsed="false">
      <c r="A1121" s="1" t="n">
        <v>51</v>
      </c>
      <c r="B1121" s="1" t="s">
        <v>1033</v>
      </c>
      <c r="C1121" s="1" t="s">
        <v>49</v>
      </c>
      <c r="F1121" s="2" t="s">
        <v>1015</v>
      </c>
      <c r="J1121" s="1" t="n">
        <v>464</v>
      </c>
      <c r="L1121" s="14"/>
      <c r="M1121" s="1" t="n">
        <v>20</v>
      </c>
      <c r="N1121" s="1" t="n">
        <f aca="false">(J1121+K1121)*20%</f>
        <v>92.8</v>
      </c>
      <c r="O1121" s="1" t="n">
        <v>50</v>
      </c>
      <c r="P1121" s="1" t="n">
        <f aca="false">J1121*50%</f>
        <v>232</v>
      </c>
      <c r="Q1121" s="1" t="n">
        <v>15</v>
      </c>
      <c r="R1121" s="1" t="n">
        <f aca="false">(J1121+K1121)*15%</f>
        <v>69.6</v>
      </c>
      <c r="S1121" s="1" t="n">
        <v>15</v>
      </c>
      <c r="T1121" s="1" t="n">
        <f aca="false">J1121*15%</f>
        <v>69.6</v>
      </c>
      <c r="U1121" s="1" t="n">
        <f aca="false">T1121+R1121+P1121+N1121+L1121+K1121+J1121</f>
        <v>928</v>
      </c>
    </row>
    <row r="1122" customFormat="false" ht="12" hidden="false" customHeight="false" outlineLevel="0" collapsed="false">
      <c r="A1122" s="1" t="n">
        <v>52</v>
      </c>
      <c r="B1122" s="1" t="s">
        <v>1034</v>
      </c>
      <c r="C1122" s="1" t="s">
        <v>49</v>
      </c>
      <c r="F1122" s="2" t="s">
        <v>1015</v>
      </c>
      <c r="J1122" s="1" t="n">
        <v>464</v>
      </c>
      <c r="L1122" s="14"/>
      <c r="M1122" s="1" t="n">
        <v>25</v>
      </c>
      <c r="N1122" s="1" t="n">
        <f aca="false">(J1122+K1122)*25%</f>
        <v>116</v>
      </c>
      <c r="O1122" s="1" t="n">
        <v>50</v>
      </c>
      <c r="P1122" s="1" t="n">
        <f aca="false">J1122*50%</f>
        <v>232</v>
      </c>
      <c r="Q1122" s="1" t="n">
        <v>15</v>
      </c>
      <c r="R1122" s="1" t="n">
        <f aca="false">(J1122+K1122)*15%</f>
        <v>69.6</v>
      </c>
      <c r="S1122" s="1" t="n">
        <v>15</v>
      </c>
      <c r="T1122" s="1" t="n">
        <f aca="false">J1122*15%</f>
        <v>69.6</v>
      </c>
      <c r="U1122" s="1" t="n">
        <f aca="false">T1122+R1122+P1122+N1122+L1122+K1122+J1122</f>
        <v>951.2</v>
      </c>
    </row>
    <row r="1123" customFormat="false" ht="12" hidden="false" customHeight="false" outlineLevel="0" collapsed="false">
      <c r="A1123" s="1" t="n">
        <v>53</v>
      </c>
      <c r="B1123" s="1" t="s">
        <v>1035</v>
      </c>
      <c r="C1123" s="1" t="s">
        <v>49</v>
      </c>
      <c r="F1123" s="2" t="s">
        <v>1015</v>
      </c>
      <c r="J1123" s="1" t="n">
        <v>464</v>
      </c>
      <c r="L1123" s="14"/>
      <c r="M1123" s="1" t="n">
        <v>20</v>
      </c>
      <c r="N1123" s="1" t="n">
        <f aca="false">(J1123+K1123)*20%</f>
        <v>92.8</v>
      </c>
      <c r="O1123" s="1" t="n">
        <v>50</v>
      </c>
      <c r="P1123" s="1" t="n">
        <f aca="false">J1123*50%</f>
        <v>232</v>
      </c>
      <c r="Q1123" s="1" t="n">
        <v>15</v>
      </c>
      <c r="R1123" s="1" t="n">
        <f aca="false">(J1123+K1123)*15%</f>
        <v>69.6</v>
      </c>
      <c r="S1123" s="1" t="n">
        <v>15</v>
      </c>
      <c r="T1123" s="1" t="n">
        <f aca="false">J1123*15%</f>
        <v>69.6</v>
      </c>
      <c r="U1123" s="1" t="n">
        <f aca="false">T1123+R1123+P1123+N1123+L1123+K1123+J1123</f>
        <v>928</v>
      </c>
    </row>
    <row r="1124" customFormat="false" ht="12" hidden="false" customHeight="false" outlineLevel="0" collapsed="false">
      <c r="A1124" s="1" t="n">
        <v>54</v>
      </c>
      <c r="B1124" s="1" t="s">
        <v>1036</v>
      </c>
      <c r="C1124" s="1" t="s">
        <v>49</v>
      </c>
      <c r="F1124" s="2" t="s">
        <v>1015</v>
      </c>
      <c r="J1124" s="1" t="n">
        <v>464</v>
      </c>
      <c r="L1124" s="14"/>
      <c r="M1124" s="1" t="n">
        <v>20</v>
      </c>
      <c r="N1124" s="1" t="n">
        <f aca="false">(J1124+K1124)*20%</f>
        <v>92.8</v>
      </c>
      <c r="O1124" s="1" t="n">
        <v>10</v>
      </c>
      <c r="P1124" s="1" t="n">
        <f aca="false">J1124*10%</f>
        <v>46.4</v>
      </c>
      <c r="Q1124" s="1" t="n">
        <v>15</v>
      </c>
      <c r="R1124" s="1" t="n">
        <f aca="false">(J1124+K1124)*15%</f>
        <v>69.6</v>
      </c>
      <c r="S1124" s="1" t="n">
        <v>15</v>
      </c>
      <c r="T1124" s="1" t="n">
        <f aca="false">J1124*15%</f>
        <v>69.6</v>
      </c>
      <c r="U1124" s="1" t="n">
        <f aca="false">T1124+R1124+P1124+N1124+L1124+K1124+J1124</f>
        <v>742.4</v>
      </c>
    </row>
    <row r="1125" customFormat="false" ht="12" hidden="false" customHeight="false" outlineLevel="0" collapsed="false">
      <c r="A1125" s="1" t="n">
        <v>55</v>
      </c>
      <c r="B1125" s="1" t="s">
        <v>1037</v>
      </c>
      <c r="C1125" s="1" t="s">
        <v>49</v>
      </c>
      <c r="F1125" s="2" t="s">
        <v>187</v>
      </c>
      <c r="J1125" s="1" t="n">
        <v>464</v>
      </c>
      <c r="L1125" s="14"/>
      <c r="M1125" s="1" t="n">
        <v>20</v>
      </c>
      <c r="N1125" s="1" t="n">
        <f aca="false">J1125*20%</f>
        <v>92.8</v>
      </c>
      <c r="O1125" s="1" t="n">
        <v>10</v>
      </c>
      <c r="P1125" s="1" t="n">
        <f aca="false">J1125*10%</f>
        <v>46.4</v>
      </c>
      <c r="Q1125" s="1" t="n">
        <v>15</v>
      </c>
      <c r="R1125" s="1" t="n">
        <f aca="false">(J1125+K1125)*15%</f>
        <v>69.6</v>
      </c>
      <c r="S1125" s="1" t="n">
        <v>15</v>
      </c>
      <c r="T1125" s="1" t="n">
        <f aca="false">J1125*15%</f>
        <v>69.6</v>
      </c>
      <c r="U1125" s="1" t="n">
        <f aca="false">T1125+R1125+P1125+N1125+L1125+K1125+J1125</f>
        <v>742.4</v>
      </c>
    </row>
    <row r="1126" customFormat="false" ht="12" hidden="false" customHeight="false" outlineLevel="0" collapsed="false">
      <c r="A1126" s="1" t="n">
        <v>56</v>
      </c>
      <c r="B1126" s="1" t="s">
        <v>1038</v>
      </c>
      <c r="C1126" s="1" t="s">
        <v>49</v>
      </c>
      <c r="F1126" s="2" t="s">
        <v>1015</v>
      </c>
      <c r="H1126" s="24"/>
      <c r="J1126" s="1" t="n">
        <v>464</v>
      </c>
      <c r="L1126" s="14"/>
      <c r="M1126" s="1" t="n">
        <v>15</v>
      </c>
      <c r="N1126" s="1" t="n">
        <f aca="false">J1126*15%</f>
        <v>69.6</v>
      </c>
      <c r="O1126" s="1" t="n">
        <v>10</v>
      </c>
      <c r="P1126" s="1" t="n">
        <f aca="false">J1126*10%</f>
        <v>46.4</v>
      </c>
      <c r="Q1126" s="1" t="n">
        <v>15</v>
      </c>
      <c r="R1126" s="1" t="n">
        <f aca="false">(J1126+K1126)*15%</f>
        <v>69.6</v>
      </c>
      <c r="S1126" s="1" t="n">
        <v>15</v>
      </c>
      <c r="T1126" s="1" t="n">
        <f aca="false">J1126*15%</f>
        <v>69.6</v>
      </c>
      <c r="U1126" s="1" t="n">
        <f aca="false">T1126+R1126+P1126+N1126+L1126+K1126+J1126</f>
        <v>719.2</v>
      </c>
    </row>
    <row r="1127" customFormat="false" ht="12" hidden="false" customHeight="false" outlineLevel="0" collapsed="false">
      <c r="A1127" s="1" t="n">
        <v>57</v>
      </c>
      <c r="B1127" s="1" t="s">
        <v>1039</v>
      </c>
      <c r="C1127" s="1" t="s">
        <v>49</v>
      </c>
      <c r="F1127" s="2" t="s">
        <v>1015</v>
      </c>
      <c r="H1127" s="24"/>
      <c r="J1127" s="1" t="n">
        <v>464</v>
      </c>
      <c r="L1127" s="14"/>
      <c r="M1127" s="1" t="n">
        <v>15</v>
      </c>
      <c r="N1127" s="1" t="n">
        <f aca="false">J1127*15%</f>
        <v>69.6</v>
      </c>
      <c r="O1127" s="1" t="n">
        <v>10</v>
      </c>
      <c r="P1127" s="1" t="n">
        <f aca="false">J1127*10%</f>
        <v>46.4</v>
      </c>
      <c r="Q1127" s="1" t="n">
        <v>15</v>
      </c>
      <c r="R1127" s="1" t="n">
        <f aca="false">(J1127+K1127)*15%</f>
        <v>69.6</v>
      </c>
      <c r="S1127" s="1" t="n">
        <v>15</v>
      </c>
      <c r="T1127" s="1" t="n">
        <f aca="false">J1127*15%</f>
        <v>69.6</v>
      </c>
      <c r="U1127" s="1" t="n">
        <f aca="false">T1127+R1127+P1127+N1127+L1127+K1127+J1127</f>
        <v>719.2</v>
      </c>
    </row>
    <row r="1128" customFormat="false" ht="12" hidden="false" customHeight="false" outlineLevel="0" collapsed="false">
      <c r="A1128" s="1" t="n">
        <v>58</v>
      </c>
      <c r="B1128" s="1" t="s">
        <v>1040</v>
      </c>
      <c r="C1128" s="1" t="s">
        <v>49</v>
      </c>
      <c r="F1128" s="2" t="s">
        <v>1015</v>
      </c>
      <c r="H1128" s="24"/>
      <c r="J1128" s="1" t="n">
        <v>464</v>
      </c>
      <c r="L1128" s="14"/>
      <c r="M1128" s="1" t="n">
        <v>15</v>
      </c>
      <c r="N1128" s="1" t="n">
        <f aca="false">J1128*15%</f>
        <v>69.6</v>
      </c>
      <c r="O1128" s="1" t="n">
        <v>10</v>
      </c>
      <c r="P1128" s="1" t="n">
        <f aca="false">J1128*10%</f>
        <v>46.4</v>
      </c>
      <c r="Q1128" s="1" t="n">
        <v>15</v>
      </c>
      <c r="R1128" s="1" t="n">
        <f aca="false">(J1128+K1128)*15%</f>
        <v>69.6</v>
      </c>
      <c r="S1128" s="1" t="n">
        <v>15</v>
      </c>
      <c r="T1128" s="1" t="n">
        <f aca="false">J1128*15%</f>
        <v>69.6</v>
      </c>
      <c r="U1128" s="1" t="n">
        <f aca="false">T1128+R1128+P1128+N1128+L1128+K1128+J1128</f>
        <v>719.2</v>
      </c>
    </row>
    <row r="1129" customFormat="false" ht="12" hidden="false" customHeight="false" outlineLevel="0" collapsed="false">
      <c r="A1129" s="1" t="n">
        <v>59</v>
      </c>
      <c r="B1129" s="1" t="s">
        <v>36</v>
      </c>
      <c r="C1129" s="1" t="s">
        <v>1041</v>
      </c>
      <c r="F1129" s="2" t="s">
        <v>1018</v>
      </c>
      <c r="H1129" s="24" t="s">
        <v>1042</v>
      </c>
      <c r="J1129" s="1" t="n">
        <f aca="false">630*102%</f>
        <v>642.6</v>
      </c>
      <c r="L1129" s="14"/>
      <c r="M1129" s="1" t="n">
        <v>5</v>
      </c>
      <c r="N1129" s="1" t="n">
        <f aca="false">J1129*5%</f>
        <v>32.13</v>
      </c>
      <c r="O1129" s="1" t="n">
        <v>30</v>
      </c>
      <c r="P1129" s="1" t="n">
        <f aca="false">J1129*30%</f>
        <v>192.78</v>
      </c>
      <c r="Q1129" s="1" t="n">
        <v>15</v>
      </c>
      <c r="R1129" s="1" t="n">
        <f aca="false">(J1129+K1129)*15%</f>
        <v>96.39</v>
      </c>
      <c r="U1129" s="1" t="n">
        <f aca="false">T1129+R1129+P1129+N1129+L1129+K1129+J1129</f>
        <v>963.9</v>
      </c>
    </row>
    <row r="1130" customFormat="false" ht="12" hidden="false" customHeight="false" outlineLevel="0" collapsed="false">
      <c r="A1130" s="1" t="n">
        <v>60</v>
      </c>
      <c r="B1130" s="1" t="s">
        <v>1043</v>
      </c>
      <c r="C1130" s="1" t="s">
        <v>137</v>
      </c>
      <c r="F1130" s="2" t="s">
        <v>1018</v>
      </c>
      <c r="H1130" s="24" t="s">
        <v>237</v>
      </c>
      <c r="J1130" s="1" t="n">
        <f aca="false">498*102%</f>
        <v>507.96</v>
      </c>
      <c r="L1130" s="14"/>
      <c r="M1130" s="1" t="n">
        <v>10</v>
      </c>
      <c r="N1130" s="1" t="n">
        <f aca="false">(J1130+K1130)*10%</f>
        <v>50.796</v>
      </c>
      <c r="O1130" s="1" t="n">
        <v>30</v>
      </c>
      <c r="P1130" s="1" t="n">
        <f aca="false">J1130*30%</f>
        <v>152.388</v>
      </c>
      <c r="Q1130" s="1" t="n">
        <v>15</v>
      </c>
      <c r="R1130" s="1" t="n">
        <f aca="false">(J1130+K1130)*15%</f>
        <v>76.194</v>
      </c>
      <c r="U1130" s="1" t="n">
        <f aca="false">T1130+R1130+P1130+N1130+L1130+K1130+J1130</f>
        <v>787.338</v>
      </c>
    </row>
    <row r="1131" customFormat="false" ht="12" hidden="false" customHeight="false" outlineLevel="0" collapsed="false">
      <c r="A1131" s="1" t="n">
        <v>61</v>
      </c>
      <c r="B1131" s="1" t="s">
        <v>1044</v>
      </c>
      <c r="C1131" s="1" t="s">
        <v>1045</v>
      </c>
      <c r="F1131" s="2" t="s">
        <v>1046</v>
      </c>
      <c r="H1131" s="24" t="s">
        <v>78</v>
      </c>
      <c r="J1131" s="1" t="n">
        <v>541</v>
      </c>
      <c r="L1131" s="14"/>
      <c r="M1131" s="1" t="n">
        <v>25</v>
      </c>
      <c r="N1131" s="1" t="n">
        <f aca="false">(J1131+K1131)*25%</f>
        <v>135.25</v>
      </c>
      <c r="O1131" s="1" t="n">
        <v>40</v>
      </c>
      <c r="P1131" s="1" t="n">
        <f aca="false">J1131*40%</f>
        <v>216.4</v>
      </c>
      <c r="Q1131" s="1" t="n">
        <v>15</v>
      </c>
      <c r="R1131" s="1" t="n">
        <f aca="false">(J1131+K1131)*15%</f>
        <v>81.15</v>
      </c>
      <c r="U1131" s="1" t="n">
        <f aca="false">T1131+R1131+P1131+N1131+L1131+K1131+J1131</f>
        <v>973.8</v>
      </c>
    </row>
    <row r="1132" customFormat="false" ht="12" hidden="false" customHeight="false" outlineLevel="0" collapsed="false">
      <c r="A1132" s="1" t="n">
        <v>62</v>
      </c>
      <c r="B1132" s="1" t="s">
        <v>1047</v>
      </c>
      <c r="C1132" s="1" t="s">
        <v>1045</v>
      </c>
      <c r="F1132" s="2" t="s">
        <v>1046</v>
      </c>
      <c r="H1132" s="1" t="s">
        <v>400</v>
      </c>
      <c r="J1132" s="1" t="n">
        <v>461</v>
      </c>
      <c r="L1132" s="14"/>
      <c r="M1132" s="1" t="n">
        <v>15</v>
      </c>
      <c r="N1132" s="1" t="n">
        <f aca="false">(J1132+K1132)*15%</f>
        <v>69.15</v>
      </c>
      <c r="O1132" s="1" t="n">
        <v>40</v>
      </c>
      <c r="P1132" s="1" t="n">
        <f aca="false">J1132*40%</f>
        <v>184.4</v>
      </c>
      <c r="Q1132" s="1" t="n">
        <v>15</v>
      </c>
      <c r="R1132" s="1" t="n">
        <f aca="false">(J1132+K1132)*15%</f>
        <v>69.15</v>
      </c>
      <c r="U1132" s="1" t="n">
        <f aca="false">T1132+R1132+P1132+N1132+L1132+K1132+J1132</f>
        <v>783.7</v>
      </c>
    </row>
    <row r="1133" customFormat="false" ht="12" hidden="false" customHeight="false" outlineLevel="0" collapsed="false">
      <c r="A1133" s="1" t="n">
        <v>63</v>
      </c>
      <c r="B1133" s="1" t="s">
        <v>1048</v>
      </c>
      <c r="C1133" s="1" t="s">
        <v>1045</v>
      </c>
      <c r="F1133" s="2" t="s">
        <v>1046</v>
      </c>
      <c r="H1133" s="1" t="s">
        <v>400</v>
      </c>
      <c r="J1133" s="1" t="n">
        <v>461</v>
      </c>
      <c r="L1133" s="14"/>
      <c r="M1133" s="1" t="n">
        <v>20</v>
      </c>
      <c r="N1133" s="1" t="n">
        <f aca="false">(J1133+K1133)*20%</f>
        <v>92.2</v>
      </c>
      <c r="O1133" s="1" t="n">
        <v>40</v>
      </c>
      <c r="P1133" s="1" t="n">
        <f aca="false">J1133*40%</f>
        <v>184.4</v>
      </c>
      <c r="Q1133" s="1" t="n">
        <v>15</v>
      </c>
      <c r="R1133" s="1" t="n">
        <f aca="false">(J1133+K1133)*15%</f>
        <v>69.15</v>
      </c>
      <c r="U1133" s="1" t="n">
        <f aca="false">T1133+R1133+P1133+N1133+L1133+K1133+J1133</f>
        <v>806.75</v>
      </c>
    </row>
    <row r="1134" customFormat="false" ht="12" hidden="false" customHeight="false" outlineLevel="0" collapsed="false">
      <c r="A1134" s="1" t="n">
        <v>64</v>
      </c>
      <c r="B1134" s="1" t="s">
        <v>1049</v>
      </c>
      <c r="C1134" s="1" t="s">
        <v>1045</v>
      </c>
      <c r="F1134" s="2" t="s">
        <v>1046</v>
      </c>
      <c r="H1134" s="1" t="s">
        <v>400</v>
      </c>
      <c r="J1134" s="1" t="n">
        <v>461</v>
      </c>
      <c r="L1134" s="14"/>
      <c r="M1134" s="1" t="n">
        <v>25</v>
      </c>
      <c r="N1134" s="1" t="n">
        <f aca="false">(J1134+K1134)*25%</f>
        <v>115.25</v>
      </c>
      <c r="O1134" s="1" t="n">
        <v>40</v>
      </c>
      <c r="P1134" s="1" t="n">
        <f aca="false">J1134*40%</f>
        <v>184.4</v>
      </c>
      <c r="Q1134" s="1" t="n">
        <v>15</v>
      </c>
      <c r="R1134" s="1" t="n">
        <f aca="false">(J1134+K1134)*15%</f>
        <v>69.15</v>
      </c>
      <c r="U1134" s="1" t="n">
        <f aca="false">T1134+R1134+P1134+N1134+L1134+K1134+J1134</f>
        <v>829.8</v>
      </c>
    </row>
    <row r="1135" customFormat="false" ht="12" hidden="false" customHeight="false" outlineLevel="0" collapsed="false">
      <c r="A1135" s="1" t="n">
        <v>65</v>
      </c>
      <c r="B1135" s="1" t="s">
        <v>36</v>
      </c>
      <c r="C1135" s="1" t="s">
        <v>1045</v>
      </c>
      <c r="F1135" s="2" t="s">
        <v>1046</v>
      </c>
      <c r="H1135" s="1" t="s">
        <v>400</v>
      </c>
      <c r="J1135" s="1" t="n">
        <v>461</v>
      </c>
      <c r="L1135" s="14"/>
      <c r="M1135" s="1" t="n">
        <v>25</v>
      </c>
      <c r="N1135" s="1" t="n">
        <f aca="false">(J1135+K1135)*25%</f>
        <v>115.25</v>
      </c>
      <c r="O1135" s="1" t="n">
        <v>40</v>
      </c>
      <c r="P1135" s="1" t="n">
        <f aca="false">J1135*40%</f>
        <v>184.4</v>
      </c>
      <c r="Q1135" s="1" t="n">
        <v>15</v>
      </c>
      <c r="R1135" s="1" t="n">
        <f aca="false">(J1135+K1135)*15%</f>
        <v>69.15</v>
      </c>
      <c r="U1135" s="1" t="n">
        <f aca="false">T1135+R1135+P1135+N1135+L1135+K1135+J1135</f>
        <v>829.8</v>
      </c>
    </row>
    <row r="1136" customFormat="false" ht="12" hidden="false" customHeight="false" outlineLevel="0" collapsed="false">
      <c r="A1136" s="1" t="n">
        <v>66</v>
      </c>
      <c r="B1136" s="1" t="s">
        <v>1050</v>
      </c>
      <c r="C1136" s="1" t="s">
        <v>1045</v>
      </c>
      <c r="F1136" s="2" t="s">
        <v>1015</v>
      </c>
      <c r="H1136" s="1" t="s">
        <v>400</v>
      </c>
      <c r="J1136" s="1" t="n">
        <v>461</v>
      </c>
      <c r="L1136" s="14"/>
      <c r="M1136" s="1" t="n">
        <v>5</v>
      </c>
      <c r="N1136" s="1" t="n">
        <f aca="false">(J1136+K1136)*5%</f>
        <v>23.05</v>
      </c>
      <c r="O1136" s="1" t="n">
        <v>40</v>
      </c>
      <c r="P1136" s="1" t="n">
        <f aca="false">J1136*40%</f>
        <v>184.4</v>
      </c>
      <c r="Q1136" s="1" t="n">
        <v>15</v>
      </c>
      <c r="R1136" s="1" t="n">
        <f aca="false">(J1136+K1136)*15%</f>
        <v>69.15</v>
      </c>
      <c r="U1136" s="1" t="n">
        <f aca="false">T1136+R1136+P1136+N1136+L1136+K1136+J1136</f>
        <v>737.6</v>
      </c>
    </row>
    <row r="1137" customFormat="false" ht="12" hidden="false" customHeight="false" outlineLevel="0" collapsed="false">
      <c r="A1137" s="1" t="n">
        <v>67</v>
      </c>
      <c r="B1137" s="1" t="s">
        <v>1051</v>
      </c>
      <c r="C1137" s="1" t="s">
        <v>1052</v>
      </c>
      <c r="F1137" s="2" t="s">
        <v>1046</v>
      </c>
      <c r="H1137" s="25" t="s">
        <v>78</v>
      </c>
      <c r="J1137" s="1" t="n">
        <v>541</v>
      </c>
      <c r="L1137" s="14"/>
      <c r="M1137" s="1" t="n">
        <v>25</v>
      </c>
      <c r="N1137" s="1" t="n">
        <f aca="false">(J1137+K1137)*25%</f>
        <v>135.25</v>
      </c>
      <c r="O1137" s="1" t="n">
        <v>30</v>
      </c>
      <c r="P1137" s="1" t="n">
        <f aca="false">J1137*30%</f>
        <v>162.3</v>
      </c>
      <c r="Q1137" s="1" t="n">
        <v>15</v>
      </c>
      <c r="R1137" s="1" t="n">
        <f aca="false">(J1137+K1137)*15%</f>
        <v>81.15</v>
      </c>
      <c r="U1137" s="1" t="n">
        <f aca="false">T1137+R1137+P1137+N1137+L1137+K1137+J1137</f>
        <v>919.7</v>
      </c>
    </row>
    <row r="1138" customFormat="false" ht="12" hidden="false" customHeight="false" outlineLevel="0" collapsed="false">
      <c r="A1138" s="1" t="n">
        <v>68</v>
      </c>
      <c r="B1138" s="1" t="s">
        <v>1053</v>
      </c>
      <c r="C1138" s="1" t="s">
        <v>1054</v>
      </c>
      <c r="F1138" s="2" t="s">
        <v>1046</v>
      </c>
      <c r="H1138" s="25" t="s">
        <v>78</v>
      </c>
      <c r="J1138" s="1" t="n">
        <v>541</v>
      </c>
      <c r="L1138" s="14"/>
      <c r="M1138" s="1" t="n">
        <v>25</v>
      </c>
      <c r="N1138" s="1" t="n">
        <f aca="false">(J1138+K1138)*25%</f>
        <v>135.25</v>
      </c>
      <c r="O1138" s="1" t="n">
        <v>30</v>
      </c>
      <c r="P1138" s="1" t="n">
        <f aca="false">J1138*30%</f>
        <v>162.3</v>
      </c>
      <c r="Q1138" s="1" t="n">
        <v>15</v>
      </c>
      <c r="R1138" s="1" t="n">
        <f aca="false">(J1138+K1138)*15%</f>
        <v>81.15</v>
      </c>
      <c r="U1138" s="1" t="n">
        <f aca="false">T1138+R1138+P1138+N1138+L1138+K1138+J1138</f>
        <v>919.7</v>
      </c>
    </row>
    <row r="1139" customFormat="false" ht="12" hidden="false" customHeight="false" outlineLevel="0" collapsed="false">
      <c r="A1139" s="1" t="n">
        <v>69</v>
      </c>
      <c r="B1139" s="1" t="s">
        <v>1055</v>
      </c>
      <c r="C1139" s="1" t="s">
        <v>1056</v>
      </c>
      <c r="F1139" s="2" t="s">
        <v>1046</v>
      </c>
      <c r="H1139" s="25" t="s">
        <v>78</v>
      </c>
      <c r="J1139" s="1" t="n">
        <v>541</v>
      </c>
      <c r="L1139" s="14"/>
      <c r="M1139" s="1" t="n">
        <v>25</v>
      </c>
      <c r="N1139" s="1" t="n">
        <f aca="false">(J1139+K1139)*25%</f>
        <v>135.25</v>
      </c>
      <c r="O1139" s="1" t="n">
        <v>30</v>
      </c>
      <c r="P1139" s="1" t="n">
        <f aca="false">J1139*30%</f>
        <v>162.3</v>
      </c>
      <c r="Q1139" s="1" t="n">
        <v>15</v>
      </c>
      <c r="R1139" s="1" t="n">
        <f aca="false">(J1139+K1139)*15%</f>
        <v>81.15</v>
      </c>
      <c r="U1139" s="1" t="n">
        <f aca="false">T1139+R1139+P1139+N1139+L1139+K1139+J1139</f>
        <v>919.7</v>
      </c>
    </row>
    <row r="1140" customFormat="false" ht="12" hidden="false" customHeight="false" outlineLevel="0" collapsed="false">
      <c r="A1140" s="1" t="n">
        <v>70</v>
      </c>
      <c r="B1140" s="1" t="s">
        <v>1057</v>
      </c>
      <c r="C1140" s="1" t="s">
        <v>288</v>
      </c>
      <c r="F1140" s="2" t="s">
        <v>1046</v>
      </c>
      <c r="H1140" s="25" t="s">
        <v>78</v>
      </c>
      <c r="J1140" s="1" t="n">
        <v>541</v>
      </c>
      <c r="L1140" s="14"/>
      <c r="M1140" s="1" t="n">
        <v>20</v>
      </c>
      <c r="N1140" s="1" t="n">
        <f aca="false">(J1140+K1140)*20%</f>
        <v>108.2</v>
      </c>
      <c r="O1140" s="1" t="n">
        <v>30</v>
      </c>
      <c r="P1140" s="1" t="n">
        <f aca="false">J1140*30%</f>
        <v>162.3</v>
      </c>
      <c r="Q1140" s="1" t="n">
        <v>15</v>
      </c>
      <c r="R1140" s="1" t="n">
        <f aca="false">(J1140+K1140)*15%</f>
        <v>81.15</v>
      </c>
      <c r="U1140" s="1" t="n">
        <f aca="false">T1140+R1140+P1140+N1140+L1140+K1140+J1140</f>
        <v>892.65</v>
      </c>
    </row>
    <row r="1141" customFormat="false" ht="12" hidden="false" customHeight="false" outlineLevel="0" collapsed="false">
      <c r="A1141" s="1" t="n">
        <v>71</v>
      </c>
      <c r="B1141" s="1" t="s">
        <v>1058</v>
      </c>
      <c r="C1141" s="1" t="s">
        <v>127</v>
      </c>
      <c r="F1141" s="2" t="s">
        <v>1015</v>
      </c>
      <c r="J1141" s="1" t="n">
        <v>464</v>
      </c>
      <c r="L1141" s="14"/>
      <c r="M1141" s="1" t="n">
        <v>5</v>
      </c>
      <c r="N1141" s="1" t="n">
        <f aca="false">(J1141+K1141)*5%</f>
        <v>23.2</v>
      </c>
      <c r="O1141" s="1" t="n">
        <v>30</v>
      </c>
      <c r="P1141" s="1" t="n">
        <f aca="false">J1141*30%</f>
        <v>139.2</v>
      </c>
      <c r="Q1141" s="1" t="n">
        <v>15</v>
      </c>
      <c r="R1141" s="1" t="n">
        <f aca="false">(J1141+K1141)*15%</f>
        <v>69.6</v>
      </c>
      <c r="U1141" s="1" t="n">
        <f aca="false">T1141+R1141+P1141+N1141+L1141+K1141+J1141</f>
        <v>696</v>
      </c>
    </row>
    <row r="1142" customFormat="false" ht="12" hidden="false" customHeight="false" outlineLevel="0" collapsed="false">
      <c r="A1142" s="1" t="n">
        <v>72</v>
      </c>
      <c r="B1142" s="1" t="s">
        <v>1059</v>
      </c>
      <c r="C1142" s="1" t="s">
        <v>127</v>
      </c>
      <c r="F1142" s="2" t="s">
        <v>1015</v>
      </c>
      <c r="J1142" s="1" t="n">
        <v>464</v>
      </c>
      <c r="L1142" s="14"/>
      <c r="M1142" s="1" t="n">
        <v>5</v>
      </c>
      <c r="N1142" s="1" t="n">
        <f aca="false">(J1142+K1142)*5%</f>
        <v>23.2</v>
      </c>
      <c r="O1142" s="1" t="n">
        <v>30</v>
      </c>
      <c r="P1142" s="1" t="n">
        <f aca="false">J1142*30%</f>
        <v>139.2</v>
      </c>
      <c r="Q1142" s="1" t="n">
        <v>15</v>
      </c>
      <c r="R1142" s="1" t="n">
        <f aca="false">(J1142+K1142)*15%</f>
        <v>69.6</v>
      </c>
      <c r="U1142" s="1" t="n">
        <f aca="false">T1142+R1142+P1142+N1142+L1142+K1142+J1142</f>
        <v>696</v>
      </c>
    </row>
    <row r="1143" customFormat="false" ht="12" hidden="false" customHeight="false" outlineLevel="0" collapsed="false">
      <c r="A1143" s="1" t="n">
        <v>73</v>
      </c>
      <c r="B1143" s="1" t="s">
        <v>1060</v>
      </c>
      <c r="C1143" s="1" t="s">
        <v>127</v>
      </c>
      <c r="F1143" s="2" t="s">
        <v>1015</v>
      </c>
      <c r="J1143" s="1" t="n">
        <v>464</v>
      </c>
      <c r="L1143" s="14"/>
      <c r="M1143" s="1" t="n">
        <v>25</v>
      </c>
      <c r="N1143" s="1" t="n">
        <f aca="false">(J1143+K1143)*25%</f>
        <v>116</v>
      </c>
      <c r="O1143" s="1" t="n">
        <v>30</v>
      </c>
      <c r="P1143" s="1" t="n">
        <f aca="false">J1143*30%</f>
        <v>139.2</v>
      </c>
      <c r="Q1143" s="1" t="n">
        <v>15</v>
      </c>
      <c r="R1143" s="1" t="n">
        <f aca="false">(J1143+K1143)*15%</f>
        <v>69.6</v>
      </c>
      <c r="U1143" s="1" t="n">
        <f aca="false">T1143+R1143+P1143+N1143+L1143+K1143+J1143</f>
        <v>788.8</v>
      </c>
    </row>
    <row r="1144" customFormat="false" ht="12" hidden="false" customHeight="false" outlineLevel="0" collapsed="false">
      <c r="A1144" s="1" t="n">
        <v>74</v>
      </c>
      <c r="B1144" s="1" t="s">
        <v>1061</v>
      </c>
      <c r="C1144" s="1" t="s">
        <v>127</v>
      </c>
      <c r="F1144" s="2" t="s">
        <v>1015</v>
      </c>
      <c r="J1144" s="1" t="n">
        <v>464</v>
      </c>
      <c r="L1144" s="14"/>
      <c r="M1144" s="1" t="n">
        <v>25</v>
      </c>
      <c r="N1144" s="1" t="n">
        <f aca="false">(J1144+K1144)*25%</f>
        <v>116</v>
      </c>
      <c r="O1144" s="1" t="n">
        <v>30</v>
      </c>
      <c r="P1144" s="1" t="n">
        <f aca="false">J1144*30%</f>
        <v>139.2</v>
      </c>
      <c r="Q1144" s="1" t="n">
        <v>15</v>
      </c>
      <c r="R1144" s="1" t="n">
        <f aca="false">(J1144+K1144)*15%</f>
        <v>69.6</v>
      </c>
      <c r="U1144" s="1" t="n">
        <f aca="false">T1144+R1144+P1144+N1144+L1144+K1144+J1144</f>
        <v>788.8</v>
      </c>
    </row>
    <row r="1145" customFormat="false" ht="12.6" hidden="false" customHeight="true" outlineLevel="0" collapsed="false">
      <c r="A1145" s="1" t="n">
        <v>75</v>
      </c>
      <c r="B1145" s="1" t="s">
        <v>1062</v>
      </c>
      <c r="C1145" s="1" t="s">
        <v>127</v>
      </c>
      <c r="F1145" s="2" t="s">
        <v>187</v>
      </c>
      <c r="J1145" s="1" t="n">
        <v>464</v>
      </c>
      <c r="L1145" s="14"/>
      <c r="M1145" s="1" t="n">
        <v>20</v>
      </c>
      <c r="N1145" s="1" t="n">
        <f aca="false">J1145*20%</f>
        <v>92.8</v>
      </c>
      <c r="O1145" s="1" t="n">
        <v>30</v>
      </c>
      <c r="P1145" s="1" t="n">
        <f aca="false">J1145*30%</f>
        <v>139.2</v>
      </c>
      <c r="Q1145" s="1" t="n">
        <v>15</v>
      </c>
      <c r="R1145" s="1" t="n">
        <f aca="false">(J1145+K1145)*15%</f>
        <v>69.6</v>
      </c>
      <c r="U1145" s="1" t="n">
        <f aca="false">T1145+R1145+P1145+N1145+L1145+K1145+J1145</f>
        <v>765.6</v>
      </c>
    </row>
    <row r="1146" customFormat="false" ht="12" hidden="false" customHeight="false" outlineLevel="0" collapsed="false">
      <c r="A1146" s="1" t="n">
        <v>76</v>
      </c>
      <c r="B1146" s="1" t="s">
        <v>1063</v>
      </c>
      <c r="C1146" s="1" t="s">
        <v>127</v>
      </c>
      <c r="F1146" s="2" t="s">
        <v>1015</v>
      </c>
      <c r="J1146" s="1" t="n">
        <v>464</v>
      </c>
      <c r="L1146" s="14"/>
      <c r="M1146" s="1" t="n">
        <v>5</v>
      </c>
      <c r="N1146" s="1" t="n">
        <f aca="false">(J1146+K1146)*5%</f>
        <v>23.2</v>
      </c>
      <c r="O1146" s="1" t="n">
        <v>30</v>
      </c>
      <c r="P1146" s="1" t="n">
        <f aca="false">J1146*30%</f>
        <v>139.2</v>
      </c>
      <c r="Q1146" s="1" t="n">
        <v>15</v>
      </c>
      <c r="R1146" s="1" t="n">
        <f aca="false">(J1146+K1146)*15%</f>
        <v>69.6</v>
      </c>
      <c r="U1146" s="1" t="n">
        <f aca="false">T1146+R1146+P1146+N1146+L1146+K1146+J1146</f>
        <v>696</v>
      </c>
    </row>
    <row r="1147" customFormat="false" ht="12" hidden="false" customHeight="false" outlineLevel="0" collapsed="false">
      <c r="A1147" s="1" t="n">
        <v>77</v>
      </c>
      <c r="B1147" s="1" t="s">
        <v>1064</v>
      </c>
      <c r="C1147" s="1" t="s">
        <v>1065</v>
      </c>
      <c r="F1147" s="2" t="s">
        <v>1015</v>
      </c>
      <c r="J1147" s="1" t="n">
        <f aca="false">440*102%</f>
        <v>448.8</v>
      </c>
      <c r="L1147" s="14"/>
      <c r="M1147" s="1" t="n">
        <v>20</v>
      </c>
      <c r="N1147" s="1" t="n">
        <f aca="false">(J1147+K1147)*20%</f>
        <v>89.76</v>
      </c>
      <c r="O1147" s="1" t="n">
        <v>30</v>
      </c>
      <c r="P1147" s="1" t="n">
        <f aca="false">J1147*30%</f>
        <v>134.64</v>
      </c>
      <c r="Q1147" s="1" t="n">
        <v>15</v>
      </c>
      <c r="R1147" s="1" t="n">
        <f aca="false">(J1147+K1147)*15%</f>
        <v>67.32</v>
      </c>
      <c r="U1147" s="1" t="n">
        <f aca="false">T1147+R1147+P1147+N1147+L1147+K1147+J1147</f>
        <v>740.52</v>
      </c>
    </row>
    <row r="1148" customFormat="false" ht="12" hidden="false" customHeight="false" outlineLevel="0" collapsed="false">
      <c r="A1148" s="1" t="n">
        <v>78</v>
      </c>
      <c r="B1148" s="1" t="s">
        <v>1066</v>
      </c>
      <c r="C1148" s="1" t="s">
        <v>1067</v>
      </c>
      <c r="F1148" s="2" t="s">
        <v>1015</v>
      </c>
      <c r="H1148" s="1" t="s">
        <v>78</v>
      </c>
      <c r="J1148" s="1" t="n">
        <v>541</v>
      </c>
      <c r="L1148" s="14"/>
      <c r="M1148" s="1" t="n">
        <v>25</v>
      </c>
      <c r="N1148" s="1" t="n">
        <f aca="false">(J1148+K1148)*25%</f>
        <v>135.25</v>
      </c>
      <c r="O1148" s="1" t="n">
        <v>30</v>
      </c>
      <c r="P1148" s="1" t="n">
        <f aca="false">J1148*30%</f>
        <v>162.3</v>
      </c>
      <c r="Q1148" s="1" t="n">
        <v>15</v>
      </c>
      <c r="R1148" s="1" t="n">
        <f aca="false">(J1148+K1148)*15%</f>
        <v>81.15</v>
      </c>
      <c r="U1148" s="1" t="n">
        <f aca="false">T1148+R1148+P1148+N1148+L1148+K1148+J1148</f>
        <v>919.7</v>
      </c>
    </row>
    <row r="1149" customFormat="false" ht="12" hidden="false" customHeight="false" outlineLevel="0" collapsed="false">
      <c r="A1149" s="1" t="n">
        <v>79</v>
      </c>
      <c r="B1149" s="1" t="s">
        <v>1068</v>
      </c>
      <c r="C1149" s="1" t="s">
        <v>1069</v>
      </c>
      <c r="F1149" s="2" t="s">
        <v>1015</v>
      </c>
      <c r="J1149" s="1" t="n">
        <v>464</v>
      </c>
      <c r="L1149" s="14"/>
      <c r="M1149" s="1" t="n">
        <v>20</v>
      </c>
      <c r="N1149" s="1" t="n">
        <f aca="false">(J1149+K1149)*20%</f>
        <v>92.8</v>
      </c>
      <c r="O1149" s="1" t="n">
        <v>40</v>
      </c>
      <c r="P1149" s="1" t="n">
        <f aca="false">J1149*40%</f>
        <v>185.6</v>
      </c>
      <c r="Q1149" s="1" t="n">
        <v>15</v>
      </c>
      <c r="R1149" s="1" t="n">
        <f aca="false">(J1149+K1149)*15%</f>
        <v>69.6</v>
      </c>
      <c r="U1149" s="1" t="n">
        <f aca="false">T1149+R1149+P1149+N1149+L1149+K1149+J1149</f>
        <v>812</v>
      </c>
    </row>
    <row r="1150" customFormat="false" ht="12" hidden="false" customHeight="false" outlineLevel="0" collapsed="false">
      <c r="A1150" s="1" t="n">
        <v>80</v>
      </c>
      <c r="B1150" s="1" t="s">
        <v>1070</v>
      </c>
      <c r="C1150" s="1" t="s">
        <v>1069</v>
      </c>
      <c r="F1150" s="2" t="s">
        <v>1015</v>
      </c>
      <c r="J1150" s="1" t="n">
        <v>464</v>
      </c>
      <c r="L1150" s="14"/>
      <c r="M1150" s="1" t="n">
        <v>5</v>
      </c>
      <c r="N1150" s="1" t="n">
        <f aca="false">(J1150+K1150)*5%</f>
        <v>23.2</v>
      </c>
      <c r="O1150" s="1" t="n">
        <v>40</v>
      </c>
      <c r="P1150" s="1" t="n">
        <f aca="false">J1150*40%</f>
        <v>185.6</v>
      </c>
      <c r="Q1150" s="1" t="n">
        <v>15</v>
      </c>
      <c r="R1150" s="1" t="n">
        <f aca="false">(J1150+K1150)*15%</f>
        <v>69.6</v>
      </c>
      <c r="U1150" s="1" t="n">
        <f aca="false">T1150+R1150+P1150+N1150+L1150+K1150+J1150</f>
        <v>742.4</v>
      </c>
    </row>
    <row r="1151" customFormat="false" ht="12" hidden="false" customHeight="false" outlineLevel="0" collapsed="false">
      <c r="A1151" s="1" t="n">
        <v>81</v>
      </c>
      <c r="B1151" s="1" t="s">
        <v>1071</v>
      </c>
      <c r="C1151" s="1" t="s">
        <v>1069</v>
      </c>
      <c r="F1151" s="2" t="s">
        <v>1015</v>
      </c>
      <c r="J1151" s="1" t="n">
        <v>464</v>
      </c>
      <c r="L1151" s="14"/>
      <c r="M1151" s="1" t="n">
        <v>5</v>
      </c>
      <c r="N1151" s="1" t="n">
        <f aca="false">(J1151+K1151)*5%</f>
        <v>23.2</v>
      </c>
      <c r="O1151" s="1" t="n">
        <v>40</v>
      </c>
      <c r="P1151" s="1" t="n">
        <f aca="false">J1151*40%</f>
        <v>185.6</v>
      </c>
      <c r="Q1151" s="1" t="n">
        <v>15</v>
      </c>
      <c r="R1151" s="1" t="n">
        <f aca="false">(J1151+K1151)*15%</f>
        <v>69.6</v>
      </c>
      <c r="U1151" s="1" t="n">
        <f aca="false">T1151+R1151+P1151+N1151+L1151+K1151+J1151</f>
        <v>742.4</v>
      </c>
    </row>
    <row r="1152" customFormat="false" ht="12" hidden="false" customHeight="false" outlineLevel="0" collapsed="false">
      <c r="A1152" s="1" t="n">
        <v>82</v>
      </c>
      <c r="B1152" s="1" t="s">
        <v>1072</v>
      </c>
      <c r="C1152" s="1" t="s">
        <v>52</v>
      </c>
      <c r="F1152" s="2" t="s">
        <v>1015</v>
      </c>
      <c r="J1152" s="15" t="n">
        <v>701</v>
      </c>
      <c r="L1152" s="14"/>
      <c r="M1152" s="1" t="n">
        <v>20</v>
      </c>
      <c r="N1152" s="1" t="n">
        <f aca="false">(J1152+K1152)*20%</f>
        <v>140.2</v>
      </c>
      <c r="O1152" s="1" t="n">
        <v>30</v>
      </c>
      <c r="P1152" s="1" t="n">
        <f aca="false">J1152*30%</f>
        <v>210.3</v>
      </c>
      <c r="Q1152" s="1" t="n">
        <v>15</v>
      </c>
      <c r="R1152" s="1" t="n">
        <f aca="false">(J1152+K1152)*15%</f>
        <v>105.15</v>
      </c>
      <c r="U1152" s="1" t="n">
        <f aca="false">T1152+R1152+P1152+N1152+L1152+K1152+J1152</f>
        <v>1156.65</v>
      </c>
    </row>
    <row r="1153" customFormat="false" ht="12" hidden="false" customHeight="false" outlineLevel="0" collapsed="false">
      <c r="A1153" s="1" t="n">
        <v>83</v>
      </c>
      <c r="B1153" s="1" t="s">
        <v>1073</v>
      </c>
      <c r="C1153" s="1" t="s">
        <v>201</v>
      </c>
      <c r="F1153" s="2" t="s">
        <v>1015</v>
      </c>
      <c r="H1153" s="1" t="s">
        <v>78</v>
      </c>
      <c r="J1153" s="1" t="n">
        <v>541</v>
      </c>
      <c r="L1153" s="14"/>
      <c r="M1153" s="1" t="n">
        <v>15</v>
      </c>
      <c r="N1153" s="1" t="n">
        <f aca="false">(J1153+K1153)*15%</f>
        <v>81.15</v>
      </c>
      <c r="O1153" s="1" t="n">
        <v>30</v>
      </c>
      <c r="P1153" s="1" t="n">
        <f aca="false">J1153*30%</f>
        <v>162.3</v>
      </c>
      <c r="Q1153" s="1" t="n">
        <v>15</v>
      </c>
      <c r="R1153" s="1" t="n">
        <f aca="false">(J1153+K1153)*15%</f>
        <v>81.15</v>
      </c>
      <c r="U1153" s="1" t="n">
        <f aca="false">T1153+R1153+P1153+N1153+L1153+K1153+J1153</f>
        <v>865.6</v>
      </c>
    </row>
    <row r="1154" customFormat="false" ht="12" hidden="false" customHeight="false" outlineLevel="0" collapsed="false">
      <c r="A1154" s="1" t="n">
        <v>84</v>
      </c>
      <c r="B1154" s="1" t="s">
        <v>36</v>
      </c>
      <c r="C1154" s="1" t="s">
        <v>201</v>
      </c>
      <c r="F1154" s="2" t="s">
        <v>1015</v>
      </c>
      <c r="H1154" s="1" t="s">
        <v>78</v>
      </c>
      <c r="J1154" s="1" t="n">
        <v>541</v>
      </c>
      <c r="L1154" s="14"/>
      <c r="M1154" s="1" t="n">
        <v>0</v>
      </c>
      <c r="N1154" s="1" t="n">
        <f aca="false">(J1154+K1154)*0%</f>
        <v>0</v>
      </c>
      <c r="O1154" s="1" t="n">
        <v>30</v>
      </c>
      <c r="P1154" s="1" t="n">
        <f aca="false">J1154*30%</f>
        <v>162.3</v>
      </c>
      <c r="Q1154" s="1" t="n">
        <v>15</v>
      </c>
      <c r="R1154" s="1" t="n">
        <f aca="false">(J1154+K1154)*15%</f>
        <v>81.15</v>
      </c>
      <c r="U1154" s="1" t="n">
        <f aca="false">T1154+R1154+P1154+N1154+L1154+K1154+J1154</f>
        <v>784.45</v>
      </c>
    </row>
    <row r="1155" s="9" customFormat="true" ht="12" hidden="false" customHeight="false" outlineLevel="0" collapsed="false">
      <c r="D1155" s="7" t="s">
        <v>13</v>
      </c>
      <c r="E1155" s="7"/>
      <c r="F1155" s="19"/>
      <c r="J1155" s="9" t="n">
        <f aca="false">SUM(J1071:J1154)</f>
        <v>51071.66</v>
      </c>
      <c r="K1155" s="9" t="n">
        <f aca="false">SUM(K1071:K1152)</f>
        <v>324</v>
      </c>
      <c r="L1155" s="20" t="n">
        <f aca="false">SUM(L1071:L1154)</f>
        <v>210.6</v>
      </c>
      <c r="N1155" s="9" t="n">
        <f aca="false">SUM(N1071:N1154)</f>
        <v>7321.958</v>
      </c>
      <c r="P1155" s="9" t="n">
        <f aca="false">SUM(P1071:P1154)</f>
        <v>21909.158</v>
      </c>
      <c r="R1155" s="9" t="n">
        <f aca="false">SUM(R1071:R1154)</f>
        <v>7709.349</v>
      </c>
      <c r="T1155" s="9" t="n">
        <f aca="false">SUM(T1071:T1154)</f>
        <v>3804.78</v>
      </c>
      <c r="U1155" s="9" t="n">
        <f aca="false">SUM(U1071:U1154)</f>
        <v>92351.505</v>
      </c>
      <c r="W1155" s="9" t="n">
        <f aca="false">T1155+R1155+P1155+N1155+L1155+K1155+J1155</f>
        <v>92351.505</v>
      </c>
      <c r="X1155" s="21" t="n">
        <f aca="false">T1155+R1155+P1155+N1155+K1155+J1155</f>
        <v>92140.905</v>
      </c>
      <c r="Z1155" s="1"/>
    </row>
    <row r="1156" s="9" customFormat="true" ht="12" hidden="false" customHeight="false" outlineLevel="0" collapsed="false">
      <c r="F1156" s="19"/>
      <c r="L1156" s="20"/>
      <c r="X1156" s="21"/>
      <c r="Z1156" s="1"/>
    </row>
    <row r="1157" s="9" customFormat="true" ht="12" hidden="false" customHeight="false" outlineLevel="0" collapsed="false">
      <c r="F1157" s="19"/>
      <c r="L1157" s="20"/>
      <c r="X1157" s="21"/>
      <c r="Z1157" s="1"/>
    </row>
    <row r="1158" s="9" customFormat="true" ht="12" hidden="false" customHeight="false" outlineLevel="0" collapsed="false">
      <c r="F1158" s="19"/>
      <c r="L1158" s="20"/>
      <c r="X1158" s="21"/>
      <c r="Z1158" s="1"/>
    </row>
    <row r="1159" s="9" customFormat="true" ht="12" hidden="false" customHeight="false" outlineLevel="0" collapsed="false">
      <c r="F1159" s="19"/>
      <c r="X1159" s="21"/>
      <c r="Z1159" s="1"/>
    </row>
    <row r="1160" customFormat="false" ht="12" hidden="false" customHeight="false" outlineLevel="0" collapsed="false">
      <c r="C1160" s="13" t="s">
        <v>1074</v>
      </c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9"/>
      <c r="O1160" s="9"/>
      <c r="P1160" s="9"/>
      <c r="Q1160" s="9"/>
      <c r="R1160" s="9"/>
      <c r="S1160" s="9"/>
      <c r="T1160" s="9"/>
      <c r="U1160" s="9"/>
      <c r="V1160" s="9"/>
      <c r="W1160" s="9"/>
    </row>
    <row r="1161" customFormat="false" ht="12.6" hidden="false" customHeight="true" outlineLevel="0" collapsed="false">
      <c r="A1161" s="1" t="n">
        <v>1</v>
      </c>
      <c r="B1161" s="1" t="s">
        <v>36</v>
      </c>
      <c r="C1161" s="1" t="s">
        <v>247</v>
      </c>
      <c r="D1161" s="1" t="s">
        <v>32</v>
      </c>
      <c r="F1161" s="2" t="s">
        <v>33</v>
      </c>
      <c r="J1161" s="1" t="n">
        <f aca="false">1023*102%</f>
        <v>1043.46</v>
      </c>
      <c r="K1161" s="1" t="n">
        <f aca="false">J1161*30%</f>
        <v>313.038</v>
      </c>
      <c r="M1161" s="1" t="n">
        <v>0</v>
      </c>
      <c r="N1161" s="1" t="n">
        <f aca="false">(J1161+K1161)*0%</f>
        <v>0</v>
      </c>
      <c r="Q1161" s="1" t="n">
        <v>15</v>
      </c>
      <c r="R1161" s="1" t="n">
        <f aca="false">(K1161+J1161)*15%</f>
        <v>203.4747</v>
      </c>
      <c r="U1161" s="1" t="n">
        <f aca="false">T1161+R1161+P1161+N1161+K1161+J1161</f>
        <v>1559.9727</v>
      </c>
    </row>
    <row r="1162" customFormat="false" ht="12" hidden="false" customHeight="false" outlineLevel="0" collapsed="false">
      <c r="A1162" s="1" t="n">
        <v>2</v>
      </c>
      <c r="B1162" s="1" t="s">
        <v>36</v>
      </c>
      <c r="C1162" s="1" t="s">
        <v>37</v>
      </c>
      <c r="F1162" s="2" t="s">
        <v>33</v>
      </c>
      <c r="H1162" s="1" t="s">
        <v>46</v>
      </c>
      <c r="J1162" s="1" t="n">
        <f aca="false">455*102%</f>
        <v>464.1</v>
      </c>
      <c r="M1162" s="1" t="n">
        <v>0</v>
      </c>
      <c r="N1162" s="1" t="n">
        <f aca="false">(J1162+K1162)*0%</f>
        <v>0</v>
      </c>
      <c r="Q1162" s="1" t="n">
        <v>15</v>
      </c>
      <c r="R1162" s="1" t="n">
        <f aca="false">(J1162+K1162)*15%</f>
        <v>69.615</v>
      </c>
      <c r="U1162" s="1" t="n">
        <f aca="false">T1162+R1162+P1162+N1162+K1162+J1162</f>
        <v>533.715</v>
      </c>
    </row>
    <row r="1163" customFormat="false" ht="12" hidden="false" customHeight="false" outlineLevel="0" collapsed="false">
      <c r="A1163" s="1" t="n">
        <v>3</v>
      </c>
      <c r="B1163" s="1" t="s">
        <v>36</v>
      </c>
      <c r="C1163" s="1" t="s">
        <v>60</v>
      </c>
      <c r="F1163" s="2" t="s">
        <v>33</v>
      </c>
      <c r="J1163" s="1" t="n">
        <f aca="false">790*102%</f>
        <v>805.8</v>
      </c>
      <c r="M1163" s="1" t="n">
        <v>0</v>
      </c>
      <c r="N1163" s="1" t="n">
        <f aca="false">(J1163+K1163)*0%</f>
        <v>0</v>
      </c>
      <c r="Q1163" s="1" t="n">
        <v>15</v>
      </c>
      <c r="R1163" s="1" t="n">
        <f aca="false">(J1163+K1163)*15%</f>
        <v>120.87</v>
      </c>
      <c r="U1163" s="1" t="n">
        <f aca="false">T1163+R1163+P1163+N1163+K1163+J1163</f>
        <v>926.67</v>
      </c>
    </row>
    <row r="1164" customFormat="false" ht="12" hidden="false" customHeight="false" outlineLevel="0" collapsed="false">
      <c r="A1164" s="1" t="n">
        <v>4</v>
      </c>
      <c r="B1164" s="1" t="s">
        <v>36</v>
      </c>
      <c r="C1164" s="1" t="s">
        <v>249</v>
      </c>
      <c r="F1164" s="2" t="s">
        <v>987</v>
      </c>
      <c r="H1164" s="1" t="s">
        <v>46</v>
      </c>
      <c r="J1164" s="1" t="n">
        <f aca="false">455*102%</f>
        <v>464.1</v>
      </c>
      <c r="M1164" s="1" t="n">
        <v>0</v>
      </c>
      <c r="N1164" s="1" t="n">
        <f aca="false">(J1164+K1164)*0%</f>
        <v>0</v>
      </c>
      <c r="O1164" s="1" t="n">
        <v>50</v>
      </c>
      <c r="P1164" s="1" t="n">
        <f aca="false">J1164*50%</f>
        <v>232.05</v>
      </c>
      <c r="Q1164" s="1" t="n">
        <v>15</v>
      </c>
      <c r="R1164" s="1" t="n">
        <f aca="false">(J1164+K1164)*15%</f>
        <v>69.615</v>
      </c>
      <c r="U1164" s="1" t="n">
        <f aca="false">T1164+R1164+P1164+N1164+K1164+J1164</f>
        <v>765.765</v>
      </c>
    </row>
    <row r="1165" customFormat="false" ht="12" hidden="false" customHeight="false" outlineLevel="0" collapsed="false">
      <c r="A1165" s="1" t="n">
        <v>5</v>
      </c>
      <c r="B1165" s="1" t="s">
        <v>36</v>
      </c>
      <c r="C1165" s="1" t="s">
        <v>304</v>
      </c>
      <c r="F1165" s="2" t="s">
        <v>987</v>
      </c>
      <c r="H1165" s="1" t="s">
        <v>46</v>
      </c>
      <c r="J1165" s="1" t="n">
        <f aca="false">455*102%</f>
        <v>464.1</v>
      </c>
      <c r="M1165" s="1" t="n">
        <v>0</v>
      </c>
      <c r="N1165" s="1" t="n">
        <f aca="false">(J1165+K1165)*0%</f>
        <v>0</v>
      </c>
      <c r="O1165" s="1" t="n">
        <v>50</v>
      </c>
      <c r="P1165" s="1" t="n">
        <f aca="false">J1165*50%</f>
        <v>232.05</v>
      </c>
      <c r="Q1165" s="1" t="n">
        <v>15</v>
      </c>
      <c r="R1165" s="1" t="n">
        <f aca="false">(J1165+K1165)*15%</f>
        <v>69.615</v>
      </c>
      <c r="U1165" s="1" t="n">
        <f aca="false">T1165+R1165+P1165+N1165+K1165+J1165</f>
        <v>765.765</v>
      </c>
    </row>
    <row r="1166" customFormat="false" ht="12" hidden="false" customHeight="false" outlineLevel="0" collapsed="false">
      <c r="A1166" s="1" t="n">
        <v>6</v>
      </c>
      <c r="B1166" s="1" t="s">
        <v>1075</v>
      </c>
      <c r="C1166" s="1" t="s">
        <v>40</v>
      </c>
      <c r="F1166" s="2" t="s">
        <v>41</v>
      </c>
      <c r="J1166" s="1" t="n">
        <f aca="false">732*102%</f>
        <v>746.64</v>
      </c>
      <c r="M1166" s="1" t="n">
        <v>0</v>
      </c>
      <c r="N1166" s="1" t="n">
        <f aca="false">(J1166+K1166)*0%</f>
        <v>0</v>
      </c>
      <c r="Q1166" s="1" t="n">
        <v>15</v>
      </c>
      <c r="R1166" s="1" t="n">
        <f aca="false">(J1166+K1166)*15%</f>
        <v>111.996</v>
      </c>
      <c r="S1166" s="1" t="n">
        <v>15</v>
      </c>
      <c r="T1166" s="1" t="n">
        <f aca="false">J1166*15%</f>
        <v>111.996</v>
      </c>
      <c r="U1166" s="1" t="n">
        <f aca="false">T1166+R1166+P1166+N1166+K1166+J1166</f>
        <v>970.632</v>
      </c>
    </row>
    <row r="1167" customFormat="false" ht="12" hidden="false" customHeight="false" outlineLevel="0" collapsed="false">
      <c r="A1167" s="1" t="n">
        <v>7</v>
      </c>
      <c r="B1167" s="1" t="s">
        <v>1076</v>
      </c>
      <c r="C1167" s="1" t="s">
        <v>40</v>
      </c>
      <c r="F1167" s="2" t="s">
        <v>41</v>
      </c>
      <c r="J1167" s="1" t="n">
        <f aca="false">732*102%</f>
        <v>746.64</v>
      </c>
      <c r="M1167" s="1" t="n">
        <v>0</v>
      </c>
      <c r="N1167" s="1" t="n">
        <f aca="false">(J1167+K1167)*0%</f>
        <v>0</v>
      </c>
      <c r="Q1167" s="1" t="n">
        <v>15</v>
      </c>
      <c r="R1167" s="1" t="n">
        <f aca="false">(J1167+K1167)*15%</f>
        <v>111.996</v>
      </c>
      <c r="S1167" s="1" t="n">
        <v>15</v>
      </c>
      <c r="T1167" s="1" t="n">
        <f aca="false">J1167*15%</f>
        <v>111.996</v>
      </c>
      <c r="U1167" s="1" t="n">
        <f aca="false">T1167+R1167+P1167+N1167+K1167+J1167</f>
        <v>970.632</v>
      </c>
    </row>
    <row r="1168" customFormat="false" ht="12" hidden="false" customHeight="false" outlineLevel="0" collapsed="false">
      <c r="A1168" s="1" t="n">
        <v>8</v>
      </c>
      <c r="B1168" s="1" t="s">
        <v>1077</v>
      </c>
      <c r="C1168" s="1" t="s">
        <v>40</v>
      </c>
      <c r="F1168" s="2" t="s">
        <v>41</v>
      </c>
      <c r="J1168" s="1" t="n">
        <f aca="false">732*102%</f>
        <v>746.64</v>
      </c>
      <c r="M1168" s="1" t="n">
        <v>0</v>
      </c>
      <c r="N1168" s="1" t="n">
        <f aca="false">(J1168+K1168)*0%</f>
        <v>0</v>
      </c>
      <c r="Q1168" s="1" t="n">
        <v>15</v>
      </c>
      <c r="R1168" s="1" t="n">
        <f aca="false">(J1168+K1168)*15%</f>
        <v>111.996</v>
      </c>
      <c r="S1168" s="1" t="n">
        <v>15</v>
      </c>
      <c r="T1168" s="1" t="n">
        <f aca="false">J1168*15%</f>
        <v>111.996</v>
      </c>
      <c r="U1168" s="1" t="n">
        <f aca="false">T1168+R1168+P1168+N1168+K1168+J1168</f>
        <v>970.632</v>
      </c>
    </row>
    <row r="1169" customFormat="false" ht="12" hidden="false" customHeight="false" outlineLevel="0" collapsed="false">
      <c r="A1169" s="1" t="n">
        <v>9</v>
      </c>
      <c r="B1169" s="1" t="s">
        <v>1078</v>
      </c>
      <c r="C1169" s="1" t="s">
        <v>40</v>
      </c>
      <c r="F1169" s="2" t="s">
        <v>41</v>
      </c>
      <c r="H1169" s="1" t="s">
        <v>46</v>
      </c>
      <c r="J1169" s="1" t="n">
        <f aca="false">404*102%</f>
        <v>412.08</v>
      </c>
      <c r="M1169" s="1" t="n">
        <v>0</v>
      </c>
      <c r="N1169" s="1" t="n">
        <f aca="false">(J1169+K1169)*0%</f>
        <v>0</v>
      </c>
      <c r="Q1169" s="1" t="n">
        <v>15</v>
      </c>
      <c r="R1169" s="1" t="n">
        <f aca="false">(J1169+K1169)*15%</f>
        <v>61.812</v>
      </c>
      <c r="S1169" s="1" t="n">
        <v>15</v>
      </c>
      <c r="T1169" s="1" t="n">
        <f aca="false">J1169*15%</f>
        <v>61.812</v>
      </c>
      <c r="U1169" s="1" t="n">
        <f aca="false">T1169+R1169+P1169+N1169+K1169+J1169</f>
        <v>535.704</v>
      </c>
    </row>
    <row r="1170" customFormat="false" ht="12" hidden="false" customHeight="false" outlineLevel="0" collapsed="false">
      <c r="A1170" s="1" t="n">
        <v>10</v>
      </c>
      <c r="B1170" s="1" t="s">
        <v>1079</v>
      </c>
      <c r="C1170" s="1" t="s">
        <v>49</v>
      </c>
      <c r="F1170" s="2" t="s">
        <v>48</v>
      </c>
      <c r="J1170" s="1" t="n">
        <f aca="false">454*102%</f>
        <v>463.08</v>
      </c>
      <c r="M1170" s="1" t="n">
        <v>0</v>
      </c>
      <c r="N1170" s="1" t="n">
        <f aca="false">(J1170+K1170)*0%</f>
        <v>0</v>
      </c>
      <c r="Q1170" s="1" t="n">
        <v>15</v>
      </c>
      <c r="R1170" s="1" t="n">
        <f aca="false">(J1170+K1170)*15%</f>
        <v>69.462</v>
      </c>
      <c r="S1170" s="1" t="n">
        <v>15</v>
      </c>
      <c r="T1170" s="1" t="n">
        <f aca="false">J1170*15%</f>
        <v>69.462</v>
      </c>
      <c r="U1170" s="1" t="n">
        <f aca="false">T1170+R1170+P1170+N1170+K1170+J1170</f>
        <v>602.004</v>
      </c>
    </row>
    <row r="1171" customFormat="false" ht="12" hidden="false" customHeight="false" outlineLevel="0" collapsed="false">
      <c r="A1171" s="1" t="n">
        <v>11</v>
      </c>
      <c r="B1171" s="1" t="s">
        <v>1080</v>
      </c>
      <c r="C1171" s="1" t="s">
        <v>49</v>
      </c>
      <c r="F1171" s="2" t="s">
        <v>48</v>
      </c>
      <c r="J1171" s="1" t="n">
        <f aca="false">454*102%</f>
        <v>463.08</v>
      </c>
      <c r="M1171" s="1" t="n">
        <v>0</v>
      </c>
      <c r="N1171" s="1" t="n">
        <f aca="false">(J1171+K1171)*0%</f>
        <v>0</v>
      </c>
      <c r="Q1171" s="1" t="n">
        <v>15</v>
      </c>
      <c r="R1171" s="1" t="n">
        <f aca="false">(J1171+K1171)*15%</f>
        <v>69.462</v>
      </c>
      <c r="S1171" s="1" t="n">
        <v>15</v>
      </c>
      <c r="T1171" s="1" t="n">
        <f aca="false">J1171*15%</f>
        <v>69.462</v>
      </c>
      <c r="U1171" s="1" t="n">
        <f aca="false">T1171+R1171+P1171+N1171+K1171+J1171</f>
        <v>602.004</v>
      </c>
    </row>
    <row r="1172" customFormat="false" ht="12" hidden="false" customHeight="false" outlineLevel="0" collapsed="false">
      <c r="A1172" s="1" t="n">
        <v>12</v>
      </c>
      <c r="B1172" s="1" t="s">
        <v>1081</v>
      </c>
      <c r="C1172" s="1" t="s">
        <v>49</v>
      </c>
      <c r="F1172" s="2" t="s">
        <v>48</v>
      </c>
      <c r="J1172" s="1" t="n">
        <f aca="false">454*102%</f>
        <v>463.08</v>
      </c>
      <c r="M1172" s="1" t="n">
        <v>0</v>
      </c>
      <c r="N1172" s="1" t="n">
        <f aca="false">(J1172+K1172)*0%</f>
        <v>0</v>
      </c>
      <c r="Q1172" s="1" t="n">
        <v>15</v>
      </c>
      <c r="R1172" s="1" t="n">
        <f aca="false">(J1172+K1172)*15%</f>
        <v>69.462</v>
      </c>
      <c r="S1172" s="1" t="n">
        <v>15</v>
      </c>
      <c r="T1172" s="1" t="n">
        <f aca="false">J1172*15%</f>
        <v>69.462</v>
      </c>
      <c r="U1172" s="1" t="n">
        <f aca="false">T1172+R1172+P1172+N1172+K1172+J1172</f>
        <v>602.004</v>
      </c>
    </row>
    <row r="1173" customFormat="false" ht="12" hidden="false" customHeight="false" outlineLevel="0" collapsed="false">
      <c r="A1173" s="1" t="n">
        <v>13</v>
      </c>
      <c r="B1173" s="1" t="s">
        <v>1082</v>
      </c>
      <c r="C1173" s="1" t="s">
        <v>49</v>
      </c>
      <c r="F1173" s="2" t="s">
        <v>48</v>
      </c>
      <c r="J1173" s="1" t="n">
        <f aca="false">454*102%</f>
        <v>463.08</v>
      </c>
      <c r="M1173" s="1" t="n">
        <v>0</v>
      </c>
      <c r="N1173" s="1" t="n">
        <f aca="false">(J1173+K1173)*0%</f>
        <v>0</v>
      </c>
      <c r="Q1173" s="1" t="n">
        <v>15</v>
      </c>
      <c r="R1173" s="1" t="n">
        <f aca="false">(J1173+K1173)*15%</f>
        <v>69.462</v>
      </c>
      <c r="S1173" s="1" t="n">
        <v>15</v>
      </c>
      <c r="T1173" s="1" t="n">
        <f aca="false">J1173*15%</f>
        <v>69.462</v>
      </c>
      <c r="U1173" s="1" t="n">
        <f aca="false">T1173+R1173+P1173+N1173+K1173+J1173</f>
        <v>602.004</v>
      </c>
    </row>
    <row r="1174" customFormat="false" ht="12" hidden="false" customHeight="false" outlineLevel="0" collapsed="false">
      <c r="A1174" s="1" t="n">
        <v>14</v>
      </c>
      <c r="B1174" s="1" t="s">
        <v>1083</v>
      </c>
      <c r="C1174" s="1" t="s">
        <v>1084</v>
      </c>
      <c r="F1174" s="2" t="s">
        <v>187</v>
      </c>
      <c r="J1174" s="1" t="n">
        <f aca="false">454*102%</f>
        <v>463.08</v>
      </c>
      <c r="M1174" s="1" t="n">
        <v>0</v>
      </c>
      <c r="N1174" s="1" t="n">
        <f aca="false">J1174*0%</f>
        <v>0</v>
      </c>
      <c r="Q1174" s="1" t="n">
        <v>15</v>
      </c>
      <c r="R1174" s="1" t="n">
        <f aca="false">J1174*15%</f>
        <v>69.462</v>
      </c>
      <c r="U1174" s="1" t="n">
        <f aca="false">T1174+R1174+P1174+N1174+K1174+J1174</f>
        <v>532.542</v>
      </c>
    </row>
    <row r="1175" customFormat="false" ht="12" hidden="false" customHeight="false" outlineLevel="0" collapsed="false">
      <c r="A1175" s="1" t="n">
        <v>15</v>
      </c>
      <c r="B1175" s="1" t="s">
        <v>1085</v>
      </c>
      <c r="C1175" s="1" t="s">
        <v>1086</v>
      </c>
      <c r="F1175" s="2" t="s">
        <v>187</v>
      </c>
      <c r="J1175" s="1" t="n">
        <f aca="false">454*102%</f>
        <v>463.08</v>
      </c>
      <c r="M1175" s="1" t="n">
        <v>0</v>
      </c>
      <c r="N1175" s="1" t="n">
        <f aca="false">J1175*0%</f>
        <v>0</v>
      </c>
      <c r="Q1175" s="1" t="n">
        <v>15</v>
      </c>
      <c r="R1175" s="1" t="n">
        <f aca="false">J1175*15%</f>
        <v>69.462</v>
      </c>
      <c r="U1175" s="1" t="n">
        <f aca="false">T1175+R1175+P1175+N1175+K1175+J1175</f>
        <v>532.542</v>
      </c>
    </row>
    <row r="1176" s="9" customFormat="true" ht="12" hidden="false" customHeight="false" outlineLevel="0" collapsed="false">
      <c r="C1176" s="9" t="s">
        <v>204</v>
      </c>
      <c r="F1176" s="19"/>
      <c r="J1176" s="9" t="n">
        <f aca="false">SUM(J1161:J1175)</f>
        <v>8672.04</v>
      </c>
      <c r="K1176" s="9" t="n">
        <f aca="false">SUM(K1161:K1175)</f>
        <v>313.038</v>
      </c>
      <c r="P1176" s="9" t="n">
        <f aca="false">SUM(P1161:P1175)</f>
        <v>464.1</v>
      </c>
      <c r="R1176" s="9" t="n">
        <f aca="false">SUM(R1161:R1175)</f>
        <v>1347.7617</v>
      </c>
      <c r="T1176" s="9" t="n">
        <f aca="false">SUM(T1161:T1175)</f>
        <v>675.648</v>
      </c>
      <c r="U1176" s="9" t="n">
        <f aca="false">SUM(U1161:U1175)</f>
        <v>11472.5877</v>
      </c>
      <c r="W1176" s="9" t="n">
        <f aca="false">T1176+R1176+P1176+N1176+K1176+J1176</f>
        <v>11472.5877</v>
      </c>
      <c r="X1176" s="21" t="n">
        <f aca="false">T1176+R1176+P1176+K1176+J1176</f>
        <v>11472.5877</v>
      </c>
      <c r="Z1176" s="1"/>
    </row>
    <row r="1177" s="9" customFormat="true" ht="12" hidden="false" customHeight="false" outlineLevel="0" collapsed="false">
      <c r="F1177" s="19"/>
      <c r="X1177" s="21"/>
      <c r="Z1177" s="1"/>
    </row>
    <row r="1178" customFormat="false" ht="12.6" hidden="false" customHeight="true" outlineLevel="0" collapsed="false">
      <c r="B1178" s="1" t="s">
        <v>1087</v>
      </c>
      <c r="C1178" s="7" t="s">
        <v>1088</v>
      </c>
      <c r="D1178" s="7"/>
      <c r="E1178" s="7"/>
      <c r="F1178" s="7"/>
      <c r="G1178" s="7"/>
      <c r="H1178" s="7"/>
      <c r="I1178" s="7"/>
      <c r="J1178" s="7"/>
      <c r="K1178" s="7"/>
      <c r="L1178" s="7"/>
      <c r="M1178" s="7"/>
    </row>
    <row r="1179" customFormat="false" ht="12.6" hidden="false" customHeight="true" outlineLevel="0" collapsed="false">
      <c r="A1179" s="1" t="n">
        <v>1</v>
      </c>
      <c r="B1179" s="1" t="s">
        <v>36</v>
      </c>
      <c r="C1179" s="1" t="s">
        <v>973</v>
      </c>
      <c r="D1179" s="1" t="s">
        <v>77</v>
      </c>
      <c r="F1179" s="2" t="s">
        <v>33</v>
      </c>
      <c r="G1179" s="1" t="s">
        <v>974</v>
      </c>
      <c r="J1179" s="1" t="n">
        <v>1080</v>
      </c>
      <c r="K1179" s="1" t="n">
        <f aca="false">J1179*30%</f>
        <v>324</v>
      </c>
      <c r="M1179" s="1" t="n">
        <v>20</v>
      </c>
      <c r="N1179" s="1" t="n">
        <f aca="false">(J1179+K1179)*20%</f>
        <v>280.8</v>
      </c>
      <c r="O1179" s="1" t="n">
        <v>30</v>
      </c>
      <c r="P1179" s="1" t="n">
        <f aca="false">(J1179+K1179)*30%</f>
        <v>421.2</v>
      </c>
      <c r="Q1179" s="1" t="n">
        <v>15</v>
      </c>
      <c r="R1179" s="1" t="n">
        <f aca="false">(K1179+J1179)*15%</f>
        <v>210.6</v>
      </c>
      <c r="U1179" s="1" t="n">
        <f aca="false">T1179+R1179+P1179+N1179+K1179+J1179</f>
        <v>2316.6</v>
      </c>
    </row>
    <row r="1180" customFormat="false" ht="12" hidden="false" customHeight="false" outlineLevel="0" collapsed="false">
      <c r="A1180" s="1" t="n">
        <v>2</v>
      </c>
      <c r="B1180" s="1" t="s">
        <v>1089</v>
      </c>
      <c r="C1180" s="1" t="s">
        <v>642</v>
      </c>
      <c r="F1180" s="2" t="s">
        <v>33</v>
      </c>
      <c r="J1180" s="1" t="n">
        <f aca="false">897*102%</f>
        <v>914.94</v>
      </c>
      <c r="M1180" s="1" t="n">
        <v>20</v>
      </c>
      <c r="N1180" s="1" t="n">
        <f aca="false">J1180*20%</f>
        <v>182.988</v>
      </c>
      <c r="O1180" s="1" t="n">
        <v>50</v>
      </c>
      <c r="P1180" s="1" t="n">
        <f aca="false">(J1180+K1180)*50%</f>
        <v>457.47</v>
      </c>
      <c r="Q1180" s="1" t="n">
        <v>15</v>
      </c>
      <c r="R1180" s="1" t="n">
        <f aca="false">J1180*15%</f>
        <v>137.241</v>
      </c>
      <c r="U1180" s="1" t="n">
        <f aca="false">T1180+R1180+P1180+N1180+K1180+J1180</f>
        <v>1692.639</v>
      </c>
    </row>
    <row r="1181" customFormat="false" ht="12" hidden="false" customHeight="false" outlineLevel="0" collapsed="false">
      <c r="A1181" s="1" t="n">
        <v>3</v>
      </c>
      <c r="B1181" s="1" t="s">
        <v>36</v>
      </c>
      <c r="C1181" s="1" t="s">
        <v>1090</v>
      </c>
      <c r="F1181" s="2" t="s">
        <v>33</v>
      </c>
      <c r="J1181" s="1" t="n">
        <f aca="false">897*102%</f>
        <v>914.94</v>
      </c>
      <c r="M1181" s="1" t="n">
        <v>20</v>
      </c>
      <c r="N1181" s="1" t="n">
        <f aca="false">J1181*20%</f>
        <v>182.988</v>
      </c>
      <c r="O1181" s="1" t="n">
        <v>50</v>
      </c>
      <c r="P1181" s="1" t="n">
        <f aca="false">(J1181+K1181)*50%</f>
        <v>457.47</v>
      </c>
      <c r="Q1181" s="1" t="n">
        <v>15</v>
      </c>
      <c r="R1181" s="1" t="n">
        <f aca="false">J1181*15%</f>
        <v>137.241</v>
      </c>
      <c r="U1181" s="1" t="n">
        <f aca="false">T1181+R1181+P1181+N1181+K1181+J1181</f>
        <v>1692.639</v>
      </c>
    </row>
    <row r="1182" customFormat="false" ht="12" hidden="false" customHeight="false" outlineLevel="0" collapsed="false">
      <c r="A1182" s="1" t="n">
        <v>4</v>
      </c>
      <c r="B1182" s="1" t="s">
        <v>36</v>
      </c>
      <c r="C1182" s="1" t="s">
        <v>1091</v>
      </c>
      <c r="F1182" s="2" t="s">
        <v>66</v>
      </c>
      <c r="J1182" s="1" t="n">
        <f aca="false">732*102%</f>
        <v>746.64</v>
      </c>
      <c r="M1182" s="1" t="n">
        <v>25</v>
      </c>
      <c r="N1182" s="1" t="n">
        <f aca="false">J1182*25%</f>
        <v>186.66</v>
      </c>
      <c r="O1182" s="1" t="n">
        <v>50</v>
      </c>
      <c r="P1182" s="1" t="n">
        <f aca="false">(J1182+K1182)*50%</f>
        <v>373.32</v>
      </c>
      <c r="Q1182" s="1" t="n">
        <v>15</v>
      </c>
      <c r="R1182" s="1" t="n">
        <f aca="false">J1182*15%</f>
        <v>111.996</v>
      </c>
      <c r="U1182" s="1" t="n">
        <f aca="false">T1182+R1182+P1182+N1182+K1182+J1182</f>
        <v>1418.616</v>
      </c>
    </row>
    <row r="1183" customFormat="false" ht="12" hidden="false" customHeight="false" outlineLevel="0" collapsed="false">
      <c r="A1183" s="1" t="n">
        <v>5</v>
      </c>
      <c r="B1183" s="1" t="s">
        <v>1092</v>
      </c>
      <c r="C1183" s="1" t="s">
        <v>37</v>
      </c>
      <c r="F1183" s="2" t="s">
        <v>33</v>
      </c>
      <c r="J1183" s="1" t="n">
        <f aca="false">790*102%</f>
        <v>805.8</v>
      </c>
      <c r="M1183" s="1" t="n">
        <v>0</v>
      </c>
      <c r="N1183" s="1" t="n">
        <f aca="false">J1183*0%</f>
        <v>0</v>
      </c>
      <c r="O1183" s="1" t="n">
        <v>50</v>
      </c>
      <c r="P1183" s="1" t="n">
        <f aca="false">(J1183+K1183)*50%</f>
        <v>402.9</v>
      </c>
      <c r="Q1183" s="1" t="n">
        <v>15</v>
      </c>
      <c r="R1183" s="1" t="n">
        <f aca="false">J1183*15%</f>
        <v>120.87</v>
      </c>
      <c r="U1183" s="1" t="n">
        <f aca="false">T1183+R1183+P1183+N1183+K1183+J1183</f>
        <v>1329.57</v>
      </c>
    </row>
    <row r="1184" customFormat="false" ht="12" hidden="false" customHeight="false" outlineLevel="0" collapsed="false">
      <c r="A1184" s="1" t="n">
        <v>6</v>
      </c>
      <c r="B1184" s="1" t="s">
        <v>36</v>
      </c>
      <c r="C1184" s="1" t="s">
        <v>249</v>
      </c>
      <c r="F1184" s="2" t="s">
        <v>33</v>
      </c>
      <c r="H1184" s="1" t="s">
        <v>90</v>
      </c>
      <c r="J1184" s="1" t="n">
        <f aca="false">455*102%</f>
        <v>464.1</v>
      </c>
      <c r="M1184" s="1" t="n">
        <v>0</v>
      </c>
      <c r="N1184" s="1" t="n">
        <f aca="false">J1184*0%</f>
        <v>0</v>
      </c>
      <c r="O1184" s="1" t="n">
        <v>50</v>
      </c>
      <c r="P1184" s="1" t="n">
        <f aca="false">(J1184+K1184)*50%</f>
        <v>232.05</v>
      </c>
      <c r="Q1184" s="1" t="n">
        <v>15</v>
      </c>
      <c r="R1184" s="1" t="n">
        <f aca="false">J1184*15%</f>
        <v>69.615</v>
      </c>
      <c r="U1184" s="1" t="n">
        <f aca="false">T1184+R1184+P1184+N1184+K1184+J1184</f>
        <v>765.765</v>
      </c>
    </row>
    <row r="1185" customFormat="false" ht="12" hidden="false" customHeight="false" outlineLevel="0" collapsed="false">
      <c r="A1185" s="1" t="n">
        <v>7</v>
      </c>
      <c r="B1185" s="1" t="s">
        <v>36</v>
      </c>
      <c r="C1185" s="1" t="s">
        <v>304</v>
      </c>
      <c r="F1185" s="2" t="s">
        <v>33</v>
      </c>
      <c r="H1185" s="1" t="s">
        <v>90</v>
      </c>
      <c r="J1185" s="1" t="n">
        <f aca="false">455*102%</f>
        <v>464.1</v>
      </c>
      <c r="M1185" s="1" t="n">
        <v>0</v>
      </c>
      <c r="N1185" s="1" t="n">
        <f aca="false">J1185*0%</f>
        <v>0</v>
      </c>
      <c r="O1185" s="1" t="n">
        <v>50</v>
      </c>
      <c r="P1185" s="1" t="n">
        <f aca="false">(J1185+K1185)*50%</f>
        <v>232.05</v>
      </c>
      <c r="Q1185" s="1" t="n">
        <v>15</v>
      </c>
      <c r="R1185" s="1" t="n">
        <f aca="false">J1185*15%</f>
        <v>69.615</v>
      </c>
      <c r="U1185" s="1" t="n">
        <f aca="false">T1185+R1185+P1185+N1185+K1185+J1185</f>
        <v>765.765</v>
      </c>
    </row>
    <row r="1186" customFormat="false" ht="12" hidden="false" customHeight="false" outlineLevel="0" collapsed="false">
      <c r="A1186" s="1" t="n">
        <v>8</v>
      </c>
      <c r="B1186" s="1" t="s">
        <v>1093</v>
      </c>
      <c r="C1186" s="1" t="s">
        <v>40</v>
      </c>
      <c r="F1186" s="2" t="s">
        <v>41</v>
      </c>
      <c r="H1186" s="1" t="s">
        <v>42</v>
      </c>
      <c r="J1186" s="1" t="n">
        <v>836</v>
      </c>
      <c r="M1186" s="1" t="n">
        <v>10</v>
      </c>
      <c r="N1186" s="1" t="n">
        <f aca="false">(J1186+K1186)*10%</f>
        <v>83.6</v>
      </c>
      <c r="O1186" s="1" t="n">
        <v>50</v>
      </c>
      <c r="P1186" s="1" t="n">
        <f aca="false">(J1186+K1186)*50%</f>
        <v>418</v>
      </c>
      <c r="Q1186" s="1" t="n">
        <v>15</v>
      </c>
      <c r="R1186" s="1" t="n">
        <f aca="false">J1186*15%</f>
        <v>125.4</v>
      </c>
      <c r="S1186" s="1" t="n">
        <v>15</v>
      </c>
      <c r="T1186" s="1" t="n">
        <f aca="false">J1186*15%</f>
        <v>125.4</v>
      </c>
      <c r="U1186" s="1" t="n">
        <f aca="false">T1186+R1186+P1186+N1186+K1186+J1186</f>
        <v>1588.4</v>
      </c>
    </row>
    <row r="1187" customFormat="false" ht="12" hidden="false" customHeight="false" outlineLevel="0" collapsed="false">
      <c r="A1187" s="1" t="n">
        <v>9</v>
      </c>
      <c r="B1187" s="1" t="s">
        <v>1094</v>
      </c>
      <c r="C1187" s="1" t="s">
        <v>40</v>
      </c>
      <c r="F1187" s="2" t="s">
        <v>41</v>
      </c>
      <c r="J1187" s="1" t="n">
        <f aca="false">732*102%</f>
        <v>746.64</v>
      </c>
      <c r="M1187" s="1" t="n">
        <v>5</v>
      </c>
      <c r="N1187" s="1" t="n">
        <f aca="false">(J1187+K1187)*5%</f>
        <v>37.332</v>
      </c>
      <c r="O1187" s="1" t="n">
        <v>50</v>
      </c>
      <c r="P1187" s="1" t="n">
        <f aca="false">(J1187+K1187)*50%</f>
        <v>373.32</v>
      </c>
      <c r="Q1187" s="1" t="n">
        <v>15</v>
      </c>
      <c r="R1187" s="1" t="n">
        <f aca="false">(J1187+K1187)*15%</f>
        <v>111.996</v>
      </c>
      <c r="S1187" s="1" t="n">
        <v>15</v>
      </c>
      <c r="T1187" s="1" t="n">
        <f aca="false">J1187*15%</f>
        <v>111.996</v>
      </c>
      <c r="U1187" s="1" t="n">
        <f aca="false">T1187+R1187+P1187+N1187+K1187+J1187</f>
        <v>1381.284</v>
      </c>
    </row>
    <row r="1188" customFormat="false" ht="12.75" hidden="false" customHeight="true" outlineLevel="0" collapsed="false">
      <c r="A1188" s="1" t="n">
        <v>10</v>
      </c>
      <c r="B1188" s="1" t="s">
        <v>1095</v>
      </c>
      <c r="C1188" s="1" t="s">
        <v>40</v>
      </c>
      <c r="F1188" s="2" t="s">
        <v>66</v>
      </c>
      <c r="J1188" s="1" t="n">
        <f aca="false">732*102%</f>
        <v>746.64</v>
      </c>
      <c r="M1188" s="1" t="n">
        <v>0</v>
      </c>
      <c r="N1188" s="1" t="n">
        <f aca="false">J1188*0%</f>
        <v>0</v>
      </c>
      <c r="O1188" s="1" t="n">
        <v>50</v>
      </c>
      <c r="P1188" s="1" t="n">
        <f aca="false">(J1188+K1188)*50%</f>
        <v>373.32</v>
      </c>
      <c r="Q1188" s="1" t="n">
        <v>15</v>
      </c>
      <c r="R1188" s="1" t="n">
        <f aca="false">J1188*15%</f>
        <v>111.996</v>
      </c>
      <c r="S1188" s="1" t="n">
        <v>15</v>
      </c>
      <c r="T1188" s="1" t="n">
        <f aca="false">J1188*15%</f>
        <v>111.996</v>
      </c>
      <c r="U1188" s="1" t="n">
        <f aca="false">T1188+R1188+P1188+N1188+K1188+J1188</f>
        <v>1343.952</v>
      </c>
    </row>
    <row r="1189" customFormat="false" ht="12.6" hidden="false" customHeight="true" outlineLevel="0" collapsed="false">
      <c r="A1189" s="1" t="n">
        <v>11</v>
      </c>
      <c r="B1189" s="1" t="s">
        <v>312</v>
      </c>
      <c r="C1189" s="1" t="s">
        <v>40</v>
      </c>
      <c r="F1189" s="2" t="s">
        <v>66</v>
      </c>
      <c r="J1189" s="1" t="n">
        <f aca="false">732*102%</f>
        <v>746.64</v>
      </c>
      <c r="M1189" s="1" t="n">
        <v>0</v>
      </c>
      <c r="N1189" s="1" t="n">
        <f aca="false">(J1189*0%)</f>
        <v>0</v>
      </c>
      <c r="O1189" s="1" t="n">
        <v>50</v>
      </c>
      <c r="P1189" s="1" t="n">
        <f aca="false">(J1189+K1189)*50%</f>
        <v>373.32</v>
      </c>
      <c r="Q1189" s="1" t="n">
        <v>15</v>
      </c>
      <c r="R1189" s="1" t="n">
        <f aca="false">(J1189+K1189)*15%</f>
        <v>111.996</v>
      </c>
      <c r="S1189" s="1" t="n">
        <v>15</v>
      </c>
      <c r="T1189" s="1" t="n">
        <f aca="false">J1189*15%</f>
        <v>111.996</v>
      </c>
      <c r="U1189" s="1" t="n">
        <f aca="false">T1189+R1189+P1189+N1189+K1189+J1189</f>
        <v>1343.952</v>
      </c>
    </row>
    <row r="1190" customFormat="false" ht="12" hidden="false" customHeight="false" outlineLevel="0" collapsed="false">
      <c r="A1190" s="1" t="n">
        <v>12</v>
      </c>
      <c r="B1190" s="1" t="s">
        <v>1096</v>
      </c>
      <c r="C1190" s="1" t="s">
        <v>40</v>
      </c>
      <c r="F1190" s="2" t="s">
        <v>66</v>
      </c>
      <c r="H1190" s="1" t="s">
        <v>42</v>
      </c>
      <c r="J1190" s="1" t="n">
        <v>836</v>
      </c>
      <c r="M1190" s="1" t="n">
        <v>10</v>
      </c>
      <c r="N1190" s="1" t="n">
        <f aca="false">J1190*10%</f>
        <v>83.6</v>
      </c>
      <c r="O1190" s="1" t="n">
        <v>50</v>
      </c>
      <c r="P1190" s="1" t="n">
        <f aca="false">(J1190+K1190)*50%</f>
        <v>418</v>
      </c>
      <c r="Q1190" s="1" t="n">
        <v>15</v>
      </c>
      <c r="R1190" s="1" t="n">
        <f aca="false">J1190*15%</f>
        <v>125.4</v>
      </c>
      <c r="S1190" s="1" t="n">
        <v>15</v>
      </c>
      <c r="T1190" s="1" t="n">
        <f aca="false">J1190*15%</f>
        <v>125.4</v>
      </c>
      <c r="U1190" s="1" t="n">
        <f aca="false">T1190+R1190+P1190+N1190+K1190+J1190</f>
        <v>1588.4</v>
      </c>
    </row>
    <row r="1191" customFormat="false" ht="12.75" hidden="false" customHeight="true" outlineLevel="0" collapsed="false">
      <c r="A1191" s="1" t="n">
        <v>13</v>
      </c>
      <c r="B1191" s="1" t="s">
        <v>639</v>
      </c>
      <c r="C1191" s="1" t="s">
        <v>40</v>
      </c>
      <c r="F1191" s="2" t="s">
        <v>66</v>
      </c>
      <c r="J1191" s="1" t="n">
        <f aca="false">732*102%</f>
        <v>746.64</v>
      </c>
      <c r="M1191" s="1" t="n">
        <v>0</v>
      </c>
      <c r="N1191" s="1" t="n">
        <f aca="false">J1191*0%</f>
        <v>0</v>
      </c>
      <c r="O1191" s="1" t="n">
        <v>50</v>
      </c>
      <c r="P1191" s="1" t="n">
        <f aca="false">(J1191+K1191)*50%</f>
        <v>373.32</v>
      </c>
      <c r="Q1191" s="1" t="n">
        <v>15</v>
      </c>
      <c r="R1191" s="1" t="n">
        <f aca="false">J1191*15%</f>
        <v>111.996</v>
      </c>
      <c r="S1191" s="1" t="n">
        <v>15</v>
      </c>
      <c r="T1191" s="1" t="n">
        <f aca="false">J1191*15%</f>
        <v>111.996</v>
      </c>
      <c r="U1191" s="1" t="n">
        <f aca="false">T1191+R1191+P1191+N1191+K1191+J1191</f>
        <v>1343.952</v>
      </c>
    </row>
    <row r="1192" customFormat="false" ht="12" hidden="false" customHeight="false" outlineLevel="0" collapsed="false">
      <c r="A1192" s="1" t="n">
        <v>14</v>
      </c>
      <c r="B1192" s="1" t="s">
        <v>758</v>
      </c>
      <c r="C1192" s="1" t="s">
        <v>40</v>
      </c>
      <c r="F1192" s="2" t="s">
        <v>66</v>
      </c>
      <c r="H1192" s="1" t="s">
        <v>42</v>
      </c>
      <c r="J1192" s="1" t="n">
        <v>836</v>
      </c>
      <c r="M1192" s="1" t="n">
        <v>15</v>
      </c>
      <c r="N1192" s="1" t="n">
        <f aca="false">J1192*15%</f>
        <v>125.4</v>
      </c>
      <c r="O1192" s="1" t="n">
        <v>50</v>
      </c>
      <c r="P1192" s="1" t="n">
        <f aca="false">(J1192+K1192)*50%</f>
        <v>418</v>
      </c>
      <c r="Q1192" s="1" t="n">
        <v>15</v>
      </c>
      <c r="R1192" s="1" t="n">
        <f aca="false">J1192*15%</f>
        <v>125.4</v>
      </c>
      <c r="S1192" s="1" t="n">
        <v>15</v>
      </c>
      <c r="T1192" s="1" t="n">
        <f aca="false">J1192*15%</f>
        <v>125.4</v>
      </c>
      <c r="U1192" s="1" t="n">
        <f aca="false">T1192+R1192+P1192+N1192+K1192+J1192</f>
        <v>1630.2</v>
      </c>
    </row>
    <row r="1193" customFormat="false" ht="12" hidden="false" customHeight="false" outlineLevel="0" collapsed="false">
      <c r="A1193" s="1" t="n">
        <v>15</v>
      </c>
      <c r="B1193" s="1" t="s">
        <v>1097</v>
      </c>
      <c r="C1193" s="1" t="s">
        <v>40</v>
      </c>
      <c r="F1193" s="2" t="s">
        <v>66</v>
      </c>
      <c r="J1193" s="1" t="n">
        <f aca="false">732*102%</f>
        <v>746.64</v>
      </c>
      <c r="M1193" s="1" t="n">
        <v>20</v>
      </c>
      <c r="N1193" s="1" t="n">
        <f aca="false">J1193*20%</f>
        <v>149.328</v>
      </c>
      <c r="O1193" s="1" t="n">
        <v>50</v>
      </c>
      <c r="P1193" s="1" t="n">
        <f aca="false">(J1193+K1193)*50%</f>
        <v>373.32</v>
      </c>
      <c r="Q1193" s="1" t="n">
        <v>15</v>
      </c>
      <c r="R1193" s="1" t="n">
        <f aca="false">J1193*15%</f>
        <v>111.996</v>
      </c>
      <c r="S1193" s="1" t="n">
        <v>15</v>
      </c>
      <c r="T1193" s="1" t="n">
        <f aca="false">J1193*15%</f>
        <v>111.996</v>
      </c>
      <c r="U1193" s="1" t="n">
        <f aca="false">T1193+R1193+P1193+N1193+K1193+J1193</f>
        <v>1493.28</v>
      </c>
    </row>
    <row r="1194" customFormat="false" ht="12" hidden="false" customHeight="false" outlineLevel="0" collapsed="false">
      <c r="A1194" s="1" t="n">
        <v>16</v>
      </c>
      <c r="B1194" s="1" t="s">
        <v>1098</v>
      </c>
      <c r="C1194" s="1" t="s">
        <v>1099</v>
      </c>
      <c r="F1194" s="2" t="s">
        <v>41</v>
      </c>
      <c r="J1194" s="1" t="n">
        <f aca="false">732*102%</f>
        <v>746.64</v>
      </c>
      <c r="M1194" s="1" t="n">
        <v>5</v>
      </c>
      <c r="N1194" s="1" t="n">
        <f aca="false">(J1194+K1194)*5%</f>
        <v>37.332</v>
      </c>
      <c r="O1194" s="1" t="n">
        <v>50</v>
      </c>
      <c r="P1194" s="1" t="n">
        <f aca="false">(J1194+K1194)*50%</f>
        <v>373.32</v>
      </c>
      <c r="Q1194" s="1" t="n">
        <v>16</v>
      </c>
      <c r="R1194" s="1" t="n">
        <f aca="false">J1194*15%</f>
        <v>111.996</v>
      </c>
      <c r="S1194" s="1" t="n">
        <v>15</v>
      </c>
      <c r="T1194" s="1" t="n">
        <f aca="false">J1194*15%</f>
        <v>111.996</v>
      </c>
      <c r="U1194" s="1" t="n">
        <f aca="false">T1194+R1194+P1194+N1194+K1194+J1194</f>
        <v>1381.284</v>
      </c>
    </row>
    <row r="1195" customFormat="false" ht="12" hidden="false" customHeight="false" outlineLevel="0" collapsed="false">
      <c r="A1195" s="1" t="n">
        <v>17</v>
      </c>
      <c r="B1195" s="1" t="s">
        <v>1100</v>
      </c>
      <c r="C1195" s="1" t="s">
        <v>1101</v>
      </c>
      <c r="F1195" s="2" t="s">
        <v>41</v>
      </c>
      <c r="J1195" s="1" t="n">
        <f aca="false">732*102%</f>
        <v>746.64</v>
      </c>
      <c r="M1195" s="1" t="n">
        <v>5</v>
      </c>
      <c r="N1195" s="1" t="n">
        <f aca="false">(J1195+K1195)*5%</f>
        <v>37.332</v>
      </c>
      <c r="O1195" s="1" t="n">
        <v>50</v>
      </c>
      <c r="P1195" s="1" t="n">
        <f aca="false">(J1195+K1195)*50%</f>
        <v>373.32</v>
      </c>
      <c r="Q1195" s="1" t="n">
        <v>15</v>
      </c>
      <c r="R1195" s="1" t="n">
        <f aca="false">(J1195+K1195)*15%</f>
        <v>111.996</v>
      </c>
      <c r="S1195" s="1" t="n">
        <v>15</v>
      </c>
      <c r="T1195" s="1" t="n">
        <f aca="false">J1195*15%</f>
        <v>111.996</v>
      </c>
      <c r="U1195" s="1" t="n">
        <f aca="false">T1195+R1195+P1195+N1195+K1195+J1195</f>
        <v>1381.284</v>
      </c>
    </row>
    <row r="1196" customFormat="false" ht="12" hidden="false" customHeight="false" outlineLevel="0" collapsed="false">
      <c r="A1196" s="1" t="n">
        <v>18</v>
      </c>
      <c r="B1196" s="1" t="s">
        <v>1102</v>
      </c>
      <c r="C1196" s="4" t="s">
        <v>1103</v>
      </c>
      <c r="D1196" s="4"/>
      <c r="F1196" s="2" t="s">
        <v>48</v>
      </c>
      <c r="J1196" s="1" t="n">
        <f aca="false">644*102%</f>
        <v>656.88</v>
      </c>
      <c r="M1196" s="1" t="n">
        <v>20</v>
      </c>
      <c r="N1196" s="1" t="n">
        <f aca="false">J1196*20%</f>
        <v>131.376</v>
      </c>
      <c r="O1196" s="1" t="n">
        <v>50</v>
      </c>
      <c r="P1196" s="1" t="n">
        <f aca="false">(J1196+K1196)*50%</f>
        <v>328.44</v>
      </c>
      <c r="Q1196" s="1" t="n">
        <v>15</v>
      </c>
      <c r="R1196" s="1" t="n">
        <f aca="false">J1196*15%</f>
        <v>98.532</v>
      </c>
      <c r="U1196" s="1" t="n">
        <f aca="false">T1196+R1196+P1196+N1196+K1196+J1196</f>
        <v>1215.228</v>
      </c>
    </row>
    <row r="1197" customFormat="false" ht="12" hidden="false" customHeight="false" outlineLevel="0" collapsed="false">
      <c r="A1197" s="1" t="n">
        <v>19</v>
      </c>
      <c r="B1197" s="1" t="s">
        <v>1104</v>
      </c>
      <c r="C1197" s="4" t="s">
        <v>1103</v>
      </c>
      <c r="D1197" s="4"/>
      <c r="F1197" s="2" t="s">
        <v>48</v>
      </c>
      <c r="J1197" s="1" t="n">
        <f aca="false">644*102%</f>
        <v>656.88</v>
      </c>
      <c r="M1197" s="1" t="n">
        <v>15</v>
      </c>
      <c r="N1197" s="1" t="n">
        <f aca="false">J1197*15%</f>
        <v>98.532</v>
      </c>
      <c r="O1197" s="1" t="n">
        <v>50</v>
      </c>
      <c r="P1197" s="1" t="n">
        <f aca="false">(J1197+K1197)*50%</f>
        <v>328.44</v>
      </c>
      <c r="Q1197" s="1" t="n">
        <v>15</v>
      </c>
      <c r="R1197" s="1" t="n">
        <f aca="false">J1197*15%</f>
        <v>98.532</v>
      </c>
      <c r="U1197" s="1" t="n">
        <f aca="false">T1197+R1197+P1197+N1197+K1197+J1197</f>
        <v>1182.384</v>
      </c>
    </row>
    <row r="1198" customFormat="false" ht="12.75" hidden="false" customHeight="true" outlineLevel="0" collapsed="false">
      <c r="A1198" s="1" t="n">
        <v>20</v>
      </c>
      <c r="B1198" s="1" t="s">
        <v>1105</v>
      </c>
      <c r="C1198" s="4" t="s">
        <v>1103</v>
      </c>
      <c r="D1198" s="4"/>
      <c r="F1198" s="2" t="s">
        <v>48</v>
      </c>
      <c r="J1198" s="1" t="n">
        <f aca="false">644*102%</f>
        <v>656.88</v>
      </c>
      <c r="M1198" s="1" t="n">
        <v>20</v>
      </c>
      <c r="N1198" s="1" t="n">
        <f aca="false">J1198*20%</f>
        <v>131.376</v>
      </c>
      <c r="O1198" s="1" t="n">
        <v>50</v>
      </c>
      <c r="P1198" s="1" t="n">
        <f aca="false">(J1198+K1198)*50%</f>
        <v>328.44</v>
      </c>
      <c r="Q1198" s="1" t="n">
        <v>15</v>
      </c>
      <c r="R1198" s="1" t="n">
        <f aca="false">J1198*15%</f>
        <v>98.532</v>
      </c>
      <c r="U1198" s="1" t="n">
        <f aca="false">T1198+R1198+P1198+N1198+K1198+J1198</f>
        <v>1215.228</v>
      </c>
    </row>
    <row r="1199" customFormat="false" ht="12" hidden="false" customHeight="false" outlineLevel="0" collapsed="false">
      <c r="A1199" s="1" t="n">
        <v>21</v>
      </c>
      <c r="B1199" s="1" t="s">
        <v>36</v>
      </c>
      <c r="C1199" s="4" t="s">
        <v>1103</v>
      </c>
      <c r="D1199" s="4"/>
      <c r="F1199" s="2" t="s">
        <v>48</v>
      </c>
      <c r="J1199" s="1" t="n">
        <v>469</v>
      </c>
      <c r="M1199" s="1" t="n">
        <v>0</v>
      </c>
      <c r="N1199" s="1" t="n">
        <f aca="false">J1199*0%</f>
        <v>0</v>
      </c>
      <c r="O1199" s="1" t="n">
        <v>50</v>
      </c>
      <c r="P1199" s="1" t="n">
        <f aca="false">(J1199+K1199)*50%</f>
        <v>234.5</v>
      </c>
      <c r="Q1199" s="1" t="n">
        <v>15</v>
      </c>
      <c r="R1199" s="1" t="n">
        <f aca="false">J1199*15%</f>
        <v>70.35</v>
      </c>
      <c r="S1199" s="1" t="n">
        <v>15</v>
      </c>
      <c r="T1199" s="1" t="n">
        <f aca="false">J1199*15%</f>
        <v>70.35</v>
      </c>
      <c r="U1199" s="1" t="n">
        <f aca="false">T1199+R1199+P1199+N1199+K1199+J1199</f>
        <v>844.2</v>
      </c>
    </row>
    <row r="1200" customFormat="false" ht="12" hidden="false" customHeight="false" outlineLevel="0" collapsed="false">
      <c r="A1200" s="1" t="n">
        <v>22</v>
      </c>
      <c r="B1200" s="1" t="s">
        <v>36</v>
      </c>
      <c r="C1200" s="4" t="s">
        <v>1103</v>
      </c>
      <c r="D1200" s="4"/>
      <c r="F1200" s="2" t="s">
        <v>48</v>
      </c>
      <c r="J1200" s="1" t="n">
        <v>469</v>
      </c>
      <c r="M1200" s="1" t="n">
        <v>0</v>
      </c>
      <c r="N1200" s="1" t="n">
        <f aca="false">J1200*0%</f>
        <v>0</v>
      </c>
      <c r="O1200" s="1" t="n">
        <v>50</v>
      </c>
      <c r="P1200" s="1" t="n">
        <f aca="false">(J1200+K1200)*50%</f>
        <v>234.5</v>
      </c>
      <c r="Q1200" s="1" t="n">
        <v>15</v>
      </c>
      <c r="R1200" s="1" t="n">
        <f aca="false">J1200*15%</f>
        <v>70.35</v>
      </c>
      <c r="S1200" s="1" t="n">
        <v>15</v>
      </c>
      <c r="T1200" s="1" t="n">
        <f aca="false">J1200*15%</f>
        <v>70.35</v>
      </c>
      <c r="U1200" s="1" t="n">
        <f aca="false">T1200+R1200+P1200+N1200+K1200+J1200</f>
        <v>844.2</v>
      </c>
    </row>
    <row r="1201" customFormat="false" ht="12" hidden="false" customHeight="false" outlineLevel="0" collapsed="false">
      <c r="A1201" s="1" t="n">
        <v>23</v>
      </c>
      <c r="B1201" s="1" t="s">
        <v>1106</v>
      </c>
      <c r="C1201" s="4" t="s">
        <v>1103</v>
      </c>
      <c r="D1201" s="4"/>
      <c r="F1201" s="2" t="s">
        <v>48</v>
      </c>
      <c r="J1201" s="1" t="n">
        <v>469</v>
      </c>
      <c r="M1201" s="1" t="n">
        <v>20</v>
      </c>
      <c r="N1201" s="1" t="n">
        <f aca="false">J1201*20%</f>
        <v>93.8</v>
      </c>
      <c r="O1201" s="1" t="n">
        <v>50</v>
      </c>
      <c r="P1201" s="1" t="n">
        <f aca="false">(J1201+K1201)*50%</f>
        <v>234.5</v>
      </c>
      <c r="Q1201" s="1" t="n">
        <v>15</v>
      </c>
      <c r="R1201" s="1" t="n">
        <f aca="false">J1201*15%</f>
        <v>70.35</v>
      </c>
      <c r="S1201" s="1" t="n">
        <v>15</v>
      </c>
      <c r="T1201" s="1" t="n">
        <f aca="false">J1201*15%</f>
        <v>70.35</v>
      </c>
      <c r="U1201" s="1" t="n">
        <f aca="false">T1201+R1201+P1201+N1201+K1201+J1201</f>
        <v>938</v>
      </c>
    </row>
    <row r="1202" customFormat="false" ht="12" hidden="false" customHeight="false" outlineLevel="0" collapsed="false">
      <c r="A1202" s="1" t="n">
        <v>24</v>
      </c>
      <c r="B1202" s="1" t="s">
        <v>1107</v>
      </c>
      <c r="C1202" s="4" t="s">
        <v>1103</v>
      </c>
      <c r="D1202" s="4"/>
      <c r="F1202" s="2" t="s">
        <v>48</v>
      </c>
      <c r="J1202" s="1" t="n">
        <v>469</v>
      </c>
      <c r="M1202" s="1" t="n">
        <v>15</v>
      </c>
      <c r="N1202" s="1" t="n">
        <f aca="false">J1202*15%</f>
        <v>70.35</v>
      </c>
      <c r="O1202" s="1" t="n">
        <v>50</v>
      </c>
      <c r="P1202" s="1" t="n">
        <f aca="false">(J1202+K1202)*50%</f>
        <v>234.5</v>
      </c>
      <c r="Q1202" s="1" t="n">
        <v>15</v>
      </c>
      <c r="R1202" s="1" t="n">
        <f aca="false">J1202*15%</f>
        <v>70.35</v>
      </c>
      <c r="S1202" s="1" t="n">
        <v>15</v>
      </c>
      <c r="T1202" s="1" t="n">
        <f aca="false">J1202*15%</f>
        <v>70.35</v>
      </c>
      <c r="U1202" s="1" t="n">
        <f aca="false">T1202+R1202+P1202+N1202+K1202+J1202</f>
        <v>914.55</v>
      </c>
    </row>
    <row r="1203" customFormat="false" ht="12" hidden="false" customHeight="false" outlineLevel="0" collapsed="false">
      <c r="A1203" s="1" t="n">
        <v>25</v>
      </c>
      <c r="B1203" s="1" t="s">
        <v>1108</v>
      </c>
      <c r="C1203" s="4" t="s">
        <v>1103</v>
      </c>
      <c r="D1203" s="4"/>
      <c r="F1203" s="2" t="s">
        <v>48</v>
      </c>
      <c r="J1203" s="1" t="n">
        <v>469</v>
      </c>
      <c r="M1203" s="1" t="n">
        <v>20</v>
      </c>
      <c r="N1203" s="1" t="n">
        <f aca="false">J1203*20%</f>
        <v>93.8</v>
      </c>
      <c r="O1203" s="1" t="n">
        <v>50</v>
      </c>
      <c r="P1203" s="1" t="n">
        <f aca="false">(J1203+K1203)*50%</f>
        <v>234.5</v>
      </c>
      <c r="Q1203" s="1" t="n">
        <v>15</v>
      </c>
      <c r="R1203" s="1" t="n">
        <f aca="false">J1203*15%</f>
        <v>70.35</v>
      </c>
      <c r="S1203" s="1" t="n">
        <v>15</v>
      </c>
      <c r="T1203" s="1" t="n">
        <f aca="false">J1203*15%</f>
        <v>70.35</v>
      </c>
      <c r="U1203" s="1" t="n">
        <f aca="false">T1203+R1203+P1203+N1203+K1203+J1203</f>
        <v>938</v>
      </c>
    </row>
    <row r="1204" customFormat="false" ht="12" hidden="false" customHeight="false" outlineLevel="0" collapsed="false">
      <c r="A1204" s="1" t="n">
        <v>26</v>
      </c>
      <c r="B1204" s="1" t="s">
        <v>1109</v>
      </c>
      <c r="C1204" s="4" t="s">
        <v>1103</v>
      </c>
      <c r="D1204" s="4"/>
      <c r="F1204" s="2" t="s">
        <v>48</v>
      </c>
      <c r="J1204" s="1" t="n">
        <v>469</v>
      </c>
      <c r="M1204" s="1" t="n">
        <v>20</v>
      </c>
      <c r="N1204" s="1" t="n">
        <f aca="false">J1204*20%</f>
        <v>93.8</v>
      </c>
      <c r="O1204" s="1" t="n">
        <v>50</v>
      </c>
      <c r="P1204" s="1" t="n">
        <f aca="false">(J1204+K1204)*50%</f>
        <v>234.5</v>
      </c>
      <c r="Q1204" s="1" t="n">
        <v>15</v>
      </c>
      <c r="R1204" s="1" t="n">
        <f aca="false">J1204*15%</f>
        <v>70.35</v>
      </c>
      <c r="S1204" s="1" t="n">
        <v>15</v>
      </c>
      <c r="T1204" s="1" t="n">
        <f aca="false">J1204*15%</f>
        <v>70.35</v>
      </c>
      <c r="U1204" s="1" t="n">
        <f aca="false">T1204+R1204+P1204+N1204+K1204+J1204</f>
        <v>938</v>
      </c>
    </row>
    <row r="1205" customFormat="false" ht="12" hidden="false" customHeight="false" outlineLevel="0" collapsed="false">
      <c r="A1205" s="1" t="n">
        <v>27</v>
      </c>
      <c r="B1205" s="1" t="s">
        <v>1110</v>
      </c>
      <c r="C1205" s="4" t="s">
        <v>1103</v>
      </c>
      <c r="D1205" s="4"/>
      <c r="F1205" s="2" t="s">
        <v>48</v>
      </c>
      <c r="J1205" s="1" t="n">
        <v>469</v>
      </c>
      <c r="M1205" s="1" t="n">
        <v>20</v>
      </c>
      <c r="N1205" s="1" t="n">
        <f aca="false">J1205*20%</f>
        <v>93.8</v>
      </c>
      <c r="O1205" s="1" t="n">
        <v>50</v>
      </c>
      <c r="P1205" s="1" t="n">
        <f aca="false">(J1205+K1205)*50%</f>
        <v>234.5</v>
      </c>
      <c r="Q1205" s="1" t="n">
        <v>15</v>
      </c>
      <c r="R1205" s="1" t="n">
        <f aca="false">J1205*15%</f>
        <v>70.35</v>
      </c>
      <c r="S1205" s="1" t="n">
        <v>15</v>
      </c>
      <c r="T1205" s="1" t="n">
        <f aca="false">J1205*15%</f>
        <v>70.35</v>
      </c>
      <c r="U1205" s="1" t="n">
        <f aca="false">T1205+R1205+P1205+N1205+K1205+J1205</f>
        <v>938</v>
      </c>
    </row>
    <row r="1206" customFormat="false" ht="12" hidden="false" customHeight="false" outlineLevel="0" collapsed="false">
      <c r="A1206" s="1" t="n">
        <v>28</v>
      </c>
      <c r="B1206" s="1" t="s">
        <v>1111</v>
      </c>
      <c r="C1206" s="1" t="s">
        <v>49</v>
      </c>
      <c r="F1206" s="2" t="s">
        <v>187</v>
      </c>
      <c r="J1206" s="1" t="n">
        <v>464</v>
      </c>
      <c r="M1206" s="1" t="n">
        <v>20</v>
      </c>
      <c r="N1206" s="1" t="n">
        <f aca="false">J1206*20%</f>
        <v>92.8</v>
      </c>
      <c r="O1206" s="1" t="n">
        <v>50</v>
      </c>
      <c r="P1206" s="1" t="n">
        <f aca="false">(J1206+K1206)*50%</f>
        <v>232</v>
      </c>
      <c r="Q1206" s="1" t="n">
        <v>15</v>
      </c>
      <c r="R1206" s="1" t="n">
        <f aca="false">J1206*15%</f>
        <v>69.6</v>
      </c>
      <c r="S1206" s="1" t="n">
        <v>15</v>
      </c>
      <c r="T1206" s="1" t="n">
        <f aca="false">J1206*15%</f>
        <v>69.6</v>
      </c>
      <c r="U1206" s="1" t="n">
        <f aca="false">T1206+R1206+P1206+N1206+K1206+J1206</f>
        <v>928</v>
      </c>
    </row>
    <row r="1207" customFormat="false" ht="12" hidden="false" customHeight="false" outlineLevel="0" collapsed="false">
      <c r="A1207" s="1" t="n">
        <v>29</v>
      </c>
      <c r="B1207" s="1" t="s">
        <v>1112</v>
      </c>
      <c r="C1207" s="1" t="s">
        <v>49</v>
      </c>
      <c r="F1207" s="2" t="s">
        <v>187</v>
      </c>
      <c r="J1207" s="1" t="n">
        <v>464</v>
      </c>
      <c r="M1207" s="1" t="n">
        <v>20</v>
      </c>
      <c r="N1207" s="1" t="n">
        <f aca="false">J1207*20%</f>
        <v>92.8</v>
      </c>
      <c r="O1207" s="1" t="n">
        <v>50</v>
      </c>
      <c r="P1207" s="1" t="n">
        <f aca="false">(J1207+K1207)*50%</f>
        <v>232</v>
      </c>
      <c r="Q1207" s="1" t="n">
        <v>15</v>
      </c>
      <c r="R1207" s="1" t="n">
        <f aca="false">J1207*15%</f>
        <v>69.6</v>
      </c>
      <c r="S1207" s="1" t="n">
        <v>15</v>
      </c>
      <c r="T1207" s="1" t="n">
        <f aca="false">J1207*15%</f>
        <v>69.6</v>
      </c>
      <c r="U1207" s="1" t="n">
        <f aca="false">T1207+R1207+P1207+N1207+K1207+J1207</f>
        <v>928</v>
      </c>
    </row>
    <row r="1208" customFormat="false" ht="12" hidden="false" customHeight="false" outlineLevel="0" collapsed="false">
      <c r="A1208" s="1" t="n">
        <v>30</v>
      </c>
      <c r="B1208" s="1" t="s">
        <v>1113</v>
      </c>
      <c r="C1208" s="1" t="s">
        <v>49</v>
      </c>
      <c r="F1208" s="2" t="s">
        <v>187</v>
      </c>
      <c r="J1208" s="1" t="n">
        <v>464</v>
      </c>
      <c r="M1208" s="1" t="n">
        <v>20</v>
      </c>
      <c r="N1208" s="1" t="n">
        <f aca="false">J1208*20%</f>
        <v>92.8</v>
      </c>
      <c r="O1208" s="1" t="n">
        <v>50</v>
      </c>
      <c r="P1208" s="1" t="n">
        <f aca="false">(J1208+K1208)*50%</f>
        <v>232</v>
      </c>
      <c r="Q1208" s="1" t="n">
        <v>15</v>
      </c>
      <c r="R1208" s="1" t="n">
        <f aca="false">J1208*15%</f>
        <v>69.6</v>
      </c>
      <c r="S1208" s="1" t="n">
        <v>15</v>
      </c>
      <c r="T1208" s="1" t="n">
        <f aca="false">J1208*15%</f>
        <v>69.6</v>
      </c>
      <c r="U1208" s="1" t="n">
        <f aca="false">T1208+R1208+P1208+N1208+K1208+J1208</f>
        <v>928</v>
      </c>
    </row>
    <row r="1209" customFormat="false" ht="12" hidden="false" customHeight="false" outlineLevel="0" collapsed="false">
      <c r="A1209" s="1" t="n">
        <v>31</v>
      </c>
      <c r="B1209" s="1" t="s">
        <v>1114</v>
      </c>
      <c r="C1209" s="1" t="s">
        <v>49</v>
      </c>
      <c r="F1209" s="2" t="s">
        <v>187</v>
      </c>
      <c r="J1209" s="1" t="n">
        <v>464</v>
      </c>
      <c r="M1209" s="1" t="n">
        <v>20</v>
      </c>
      <c r="N1209" s="1" t="n">
        <f aca="false">J1209*20%</f>
        <v>92.8</v>
      </c>
      <c r="O1209" s="1" t="n">
        <v>50</v>
      </c>
      <c r="P1209" s="1" t="n">
        <f aca="false">(J1209+K1209)*50%</f>
        <v>232</v>
      </c>
      <c r="Q1209" s="1" t="n">
        <v>15</v>
      </c>
      <c r="R1209" s="1" t="n">
        <f aca="false">J1209*15%</f>
        <v>69.6</v>
      </c>
      <c r="S1209" s="1" t="n">
        <v>15</v>
      </c>
      <c r="T1209" s="1" t="n">
        <f aca="false">J1209*15%</f>
        <v>69.6</v>
      </c>
      <c r="U1209" s="1" t="n">
        <f aca="false">T1209+R1209+P1209+N1209+K1209+J1209</f>
        <v>928</v>
      </c>
    </row>
    <row r="1210" customFormat="false" ht="12" hidden="false" customHeight="false" outlineLevel="0" collapsed="false">
      <c r="A1210" s="1" t="n">
        <v>32</v>
      </c>
      <c r="B1210" s="1" t="s">
        <v>1115</v>
      </c>
      <c r="C1210" s="1" t="s">
        <v>49</v>
      </c>
      <c r="F1210" s="2" t="s">
        <v>187</v>
      </c>
      <c r="J1210" s="1" t="n">
        <v>464</v>
      </c>
      <c r="M1210" s="1" t="n">
        <v>25</v>
      </c>
      <c r="N1210" s="1" t="n">
        <f aca="false">J1210*25%</f>
        <v>116</v>
      </c>
      <c r="O1210" s="1" t="n">
        <v>50</v>
      </c>
      <c r="P1210" s="1" t="n">
        <f aca="false">(J1210+K1210)*50%</f>
        <v>232</v>
      </c>
      <c r="Q1210" s="1" t="n">
        <v>15</v>
      </c>
      <c r="R1210" s="1" t="n">
        <f aca="false">J1210*15%</f>
        <v>69.6</v>
      </c>
      <c r="S1210" s="1" t="n">
        <v>15</v>
      </c>
      <c r="T1210" s="1" t="n">
        <f aca="false">J1210*15%</f>
        <v>69.6</v>
      </c>
      <c r="U1210" s="1" t="n">
        <f aca="false">T1210+R1210+P1210+N1210+K1210+J1210</f>
        <v>951.2</v>
      </c>
    </row>
    <row r="1211" customFormat="false" ht="12" hidden="false" customHeight="false" outlineLevel="0" collapsed="false">
      <c r="A1211" s="1" t="n">
        <v>33</v>
      </c>
      <c r="B1211" s="1" t="s">
        <v>1116</v>
      </c>
      <c r="C1211" s="1" t="s">
        <v>49</v>
      </c>
      <c r="F1211" s="2" t="s">
        <v>187</v>
      </c>
      <c r="J1211" s="1" t="n">
        <v>464</v>
      </c>
      <c r="M1211" s="1" t="n">
        <v>25</v>
      </c>
      <c r="N1211" s="1" t="n">
        <f aca="false">J1211*25%</f>
        <v>116</v>
      </c>
      <c r="O1211" s="1" t="n">
        <v>50</v>
      </c>
      <c r="P1211" s="1" t="n">
        <f aca="false">(J1211+K1211)*50%</f>
        <v>232</v>
      </c>
      <c r="Q1211" s="1" t="n">
        <v>15</v>
      </c>
      <c r="R1211" s="1" t="n">
        <f aca="false">J1211*15%</f>
        <v>69.6</v>
      </c>
      <c r="S1211" s="1" t="n">
        <v>15</v>
      </c>
      <c r="T1211" s="1" t="n">
        <f aca="false">J1211*15%</f>
        <v>69.6</v>
      </c>
      <c r="U1211" s="1" t="n">
        <f aca="false">T1211+R1211+P1211+N1211+K1211+J1211</f>
        <v>951.2</v>
      </c>
    </row>
    <row r="1212" customFormat="false" ht="12" hidden="false" customHeight="false" outlineLevel="0" collapsed="false">
      <c r="A1212" s="1" t="n">
        <v>34</v>
      </c>
      <c r="B1212" s="1" t="s">
        <v>1117</v>
      </c>
      <c r="C1212" s="1" t="s">
        <v>49</v>
      </c>
      <c r="F1212" s="2" t="s">
        <v>187</v>
      </c>
      <c r="J1212" s="1" t="n">
        <v>464</v>
      </c>
      <c r="M1212" s="1" t="n">
        <v>25</v>
      </c>
      <c r="N1212" s="1" t="n">
        <f aca="false">J1212*25%</f>
        <v>116</v>
      </c>
      <c r="O1212" s="1" t="n">
        <v>50</v>
      </c>
      <c r="P1212" s="1" t="n">
        <f aca="false">(J1212+K1212)*50%</f>
        <v>232</v>
      </c>
      <c r="Q1212" s="1" t="n">
        <v>15</v>
      </c>
      <c r="R1212" s="1" t="n">
        <f aca="false">J1212*15%</f>
        <v>69.6</v>
      </c>
      <c r="S1212" s="1" t="n">
        <v>15</v>
      </c>
      <c r="T1212" s="1" t="n">
        <f aca="false">J1212*15%</f>
        <v>69.6</v>
      </c>
      <c r="U1212" s="1" t="n">
        <f aca="false">T1212+R1212+P1212+N1212+K1212+J1212</f>
        <v>951.2</v>
      </c>
    </row>
    <row r="1213" customFormat="false" ht="12" hidden="false" customHeight="false" outlineLevel="0" collapsed="false">
      <c r="A1213" s="1" t="n">
        <v>35</v>
      </c>
      <c r="B1213" s="1" t="s">
        <v>1118</v>
      </c>
      <c r="C1213" s="1" t="s">
        <v>49</v>
      </c>
      <c r="F1213" s="2" t="s">
        <v>187</v>
      </c>
      <c r="J1213" s="1" t="n">
        <v>464</v>
      </c>
      <c r="M1213" s="1" t="n">
        <v>0</v>
      </c>
      <c r="N1213" s="1" t="n">
        <f aca="false">(J1213+K1213)*0%</f>
        <v>0</v>
      </c>
      <c r="O1213" s="1" t="n">
        <v>50</v>
      </c>
      <c r="P1213" s="1" t="n">
        <f aca="false">(J1213+K1213)*50%</f>
        <v>232</v>
      </c>
      <c r="Q1213" s="1" t="n">
        <v>15</v>
      </c>
      <c r="R1213" s="1" t="n">
        <f aca="false">J1213*15%</f>
        <v>69.6</v>
      </c>
      <c r="S1213" s="1" t="n">
        <v>15</v>
      </c>
      <c r="T1213" s="1" t="n">
        <f aca="false">J1213*15%</f>
        <v>69.6</v>
      </c>
      <c r="U1213" s="1" t="n">
        <f aca="false">T1213+R1213+P1213+N1213+K1213+J1213</f>
        <v>835.2</v>
      </c>
    </row>
    <row r="1214" customFormat="false" ht="12.6" hidden="false" customHeight="true" outlineLevel="0" collapsed="false">
      <c r="A1214" s="1" t="n">
        <v>36</v>
      </c>
      <c r="B1214" s="1" t="s">
        <v>1119</v>
      </c>
      <c r="C1214" s="1" t="s">
        <v>234</v>
      </c>
      <c r="F1214" s="2" t="s">
        <v>187</v>
      </c>
      <c r="J1214" s="1" t="n">
        <v>464</v>
      </c>
      <c r="M1214" s="1" t="n">
        <v>15</v>
      </c>
      <c r="N1214" s="1" t="n">
        <f aca="false">(J1214+K1214)*15%</f>
        <v>69.6</v>
      </c>
      <c r="O1214" s="1" t="n">
        <v>50</v>
      </c>
      <c r="P1214" s="1" t="n">
        <f aca="false">(J1214+K1214)*50%</f>
        <v>232</v>
      </c>
      <c r="Q1214" s="1" t="n">
        <v>15</v>
      </c>
      <c r="R1214" s="1" t="n">
        <f aca="false">(K1214+J1214)*15%</f>
        <v>69.6</v>
      </c>
      <c r="S1214" s="1" t="n">
        <v>15</v>
      </c>
      <c r="T1214" s="1" t="n">
        <f aca="false">J1214*15%</f>
        <v>69.6</v>
      </c>
      <c r="U1214" s="1" t="n">
        <f aca="false">T1214+R1214+P1214+N1214+K1214+J1214</f>
        <v>904.8</v>
      </c>
    </row>
    <row r="1215" customFormat="false" ht="12.6" hidden="false" customHeight="true" outlineLevel="0" collapsed="false">
      <c r="A1215" s="1" t="n">
        <v>37</v>
      </c>
      <c r="B1215" s="1" t="s">
        <v>1120</v>
      </c>
      <c r="C1215" s="1" t="s">
        <v>234</v>
      </c>
      <c r="F1215" s="2" t="s">
        <v>48</v>
      </c>
      <c r="J1215" s="1" t="n">
        <v>464</v>
      </c>
      <c r="M1215" s="1" t="n">
        <v>5</v>
      </c>
      <c r="N1215" s="1" t="n">
        <f aca="false">(J1215+K1215)*5%</f>
        <v>23.2</v>
      </c>
      <c r="Q1215" s="1" t="n">
        <v>15</v>
      </c>
      <c r="R1215" s="1" t="n">
        <f aca="false">(J1215+K1215)*15%</f>
        <v>69.6</v>
      </c>
      <c r="S1215" s="1" t="n">
        <v>15</v>
      </c>
      <c r="T1215" s="1" t="n">
        <f aca="false">J1215*15%</f>
        <v>69.6</v>
      </c>
      <c r="U1215" s="1" t="n">
        <f aca="false">T1215+R1215+P1215+N1215+L1215+K1215+J1215</f>
        <v>626.4</v>
      </c>
    </row>
    <row r="1216" customFormat="false" ht="12.6" hidden="false" customHeight="true" outlineLevel="0" collapsed="false">
      <c r="A1216" s="1" t="n">
        <v>38</v>
      </c>
      <c r="B1216" s="1" t="s">
        <v>1121</v>
      </c>
      <c r="C1216" s="1" t="s">
        <v>234</v>
      </c>
      <c r="F1216" s="2" t="s">
        <v>187</v>
      </c>
      <c r="J1216" s="1" t="n">
        <v>464</v>
      </c>
      <c r="M1216" s="1" t="n">
        <v>25</v>
      </c>
      <c r="N1216" s="1" t="n">
        <f aca="false">J1216*25%</f>
        <v>116</v>
      </c>
      <c r="O1216" s="1" t="n">
        <v>40</v>
      </c>
      <c r="P1216" s="1" t="n">
        <f aca="false">(J1216+K1216)*40%</f>
        <v>185.6</v>
      </c>
      <c r="Q1216" s="1" t="n">
        <v>15</v>
      </c>
      <c r="R1216" s="1" t="n">
        <f aca="false">J1216*15%</f>
        <v>69.6</v>
      </c>
      <c r="U1216" s="1" t="n">
        <f aca="false">T1216+R1216+P1216+N1216+K1216+J1216</f>
        <v>835.2</v>
      </c>
    </row>
    <row r="1217" customFormat="false" ht="12" hidden="false" customHeight="false" outlineLevel="0" collapsed="false">
      <c r="A1217" s="1" t="n">
        <v>39</v>
      </c>
      <c r="B1217" s="1" t="s">
        <v>1122</v>
      </c>
      <c r="C1217" s="1" t="s">
        <v>621</v>
      </c>
      <c r="H1217" s="1" t="s">
        <v>78</v>
      </c>
      <c r="J1217" s="1" t="n">
        <v>541</v>
      </c>
      <c r="M1217" s="1" t="n">
        <v>25</v>
      </c>
      <c r="N1217" s="1" t="n">
        <f aca="false">J1217*25%</f>
        <v>135.25</v>
      </c>
      <c r="O1217" s="1" t="n">
        <v>40</v>
      </c>
      <c r="P1217" s="1" t="n">
        <f aca="false">(J1217+K1217)*40%</f>
        <v>216.4</v>
      </c>
      <c r="Q1217" s="1" t="n">
        <v>15</v>
      </c>
      <c r="R1217" s="1" t="n">
        <f aca="false">J1217*15%</f>
        <v>81.15</v>
      </c>
      <c r="U1217" s="1" t="n">
        <f aca="false">T1217+R1217+P1217+N1217+K1217+J1217</f>
        <v>973.8</v>
      </c>
    </row>
    <row r="1218" customFormat="false" ht="12" hidden="false" customHeight="false" outlineLevel="0" collapsed="false">
      <c r="A1218" s="1" t="n">
        <v>40</v>
      </c>
      <c r="B1218" s="1" t="s">
        <v>1123</v>
      </c>
      <c r="C1218" s="1" t="s">
        <v>621</v>
      </c>
      <c r="H1218" s="1" t="s">
        <v>78</v>
      </c>
      <c r="J1218" s="1" t="n">
        <v>541</v>
      </c>
      <c r="M1218" s="1" t="n">
        <v>25</v>
      </c>
      <c r="N1218" s="1" t="n">
        <f aca="false">J1218*25%</f>
        <v>135.25</v>
      </c>
      <c r="O1218" s="1" t="n">
        <v>40</v>
      </c>
      <c r="P1218" s="1" t="n">
        <f aca="false">(J1218+K1218)*40%</f>
        <v>216.4</v>
      </c>
      <c r="Q1218" s="1" t="n">
        <v>15</v>
      </c>
      <c r="R1218" s="1" t="n">
        <f aca="false">J1218*15%</f>
        <v>81.15</v>
      </c>
      <c r="U1218" s="1" t="n">
        <f aca="false">T1218+R1218+P1218+N1218+K1218+J1218</f>
        <v>973.8</v>
      </c>
    </row>
    <row r="1219" customFormat="false" ht="12" hidden="false" customHeight="false" outlineLevel="0" collapsed="false">
      <c r="A1219" s="1" t="n">
        <v>41</v>
      </c>
      <c r="B1219" s="1" t="s">
        <v>1124</v>
      </c>
      <c r="C1219" s="1" t="s">
        <v>621</v>
      </c>
      <c r="H1219" s="1" t="s">
        <v>78</v>
      </c>
      <c r="J1219" s="1" t="n">
        <v>541</v>
      </c>
      <c r="M1219" s="1" t="n">
        <v>25</v>
      </c>
      <c r="N1219" s="1" t="n">
        <f aca="false">J1219*25%</f>
        <v>135.25</v>
      </c>
      <c r="O1219" s="1" t="n">
        <v>40</v>
      </c>
      <c r="P1219" s="1" t="n">
        <f aca="false">(J1219+K1219)*40%</f>
        <v>216.4</v>
      </c>
      <c r="Q1219" s="1" t="n">
        <v>15</v>
      </c>
      <c r="R1219" s="1" t="n">
        <f aca="false">J1219*15%</f>
        <v>81.15</v>
      </c>
      <c r="U1219" s="1" t="n">
        <f aca="false">T1219+R1219+P1219+N1219+K1219+J1219</f>
        <v>973.8</v>
      </c>
    </row>
    <row r="1220" customFormat="false" ht="12" hidden="false" customHeight="false" outlineLevel="0" collapsed="false">
      <c r="A1220" s="1" t="n">
        <v>42</v>
      </c>
      <c r="B1220" s="1" t="s">
        <v>1125</v>
      </c>
      <c r="C1220" s="1" t="s">
        <v>621</v>
      </c>
      <c r="H1220" s="1" t="s">
        <v>58</v>
      </c>
      <c r="J1220" s="1" t="n">
        <f aca="false">498*102%</f>
        <v>507.96</v>
      </c>
      <c r="M1220" s="1" t="n">
        <v>20</v>
      </c>
      <c r="N1220" s="1" t="n">
        <f aca="false">J1220*20%</f>
        <v>101.592</v>
      </c>
      <c r="O1220" s="1" t="n">
        <v>40</v>
      </c>
      <c r="P1220" s="1" t="n">
        <f aca="false">(J1220+K1220)*40%</f>
        <v>203.184</v>
      </c>
      <c r="Q1220" s="1" t="n">
        <v>15</v>
      </c>
      <c r="R1220" s="1" t="n">
        <f aca="false">J1220*15%</f>
        <v>76.194</v>
      </c>
      <c r="U1220" s="1" t="n">
        <f aca="false">T1220+R1220+P1220+N1220+K1220+J1220</f>
        <v>888.93</v>
      </c>
    </row>
    <row r="1221" customFormat="false" ht="12" hidden="false" customHeight="false" outlineLevel="0" collapsed="false">
      <c r="A1221" s="1" t="n">
        <v>43</v>
      </c>
      <c r="B1221" s="1" t="s">
        <v>1126</v>
      </c>
      <c r="C1221" s="1" t="s">
        <v>621</v>
      </c>
      <c r="H1221" s="1" t="s">
        <v>58</v>
      </c>
      <c r="J1221" s="1" t="n">
        <f aca="false">498*102%</f>
        <v>507.96</v>
      </c>
      <c r="M1221" s="1" t="n">
        <v>20</v>
      </c>
      <c r="N1221" s="1" t="n">
        <f aca="false">J1221*20%</f>
        <v>101.592</v>
      </c>
      <c r="O1221" s="1" t="n">
        <v>40</v>
      </c>
      <c r="P1221" s="1" t="n">
        <f aca="false">(J1221+K1221)*40%</f>
        <v>203.184</v>
      </c>
      <c r="Q1221" s="1" t="n">
        <v>15</v>
      </c>
      <c r="R1221" s="1" t="n">
        <f aca="false">J1221*15%</f>
        <v>76.194</v>
      </c>
      <c r="U1221" s="1" t="n">
        <f aca="false">T1221+R1221+P1221+N1221+K1221+J1221</f>
        <v>888.93</v>
      </c>
    </row>
    <row r="1222" customFormat="false" ht="12" hidden="false" customHeight="false" outlineLevel="0" collapsed="false">
      <c r="A1222" s="1" t="n">
        <v>44</v>
      </c>
      <c r="B1222" s="1" t="s">
        <v>1127</v>
      </c>
      <c r="C1222" s="1" t="s">
        <v>854</v>
      </c>
      <c r="H1222" s="1" t="s">
        <v>115</v>
      </c>
      <c r="J1222" s="1" t="n">
        <v>469</v>
      </c>
      <c r="M1222" s="1" t="n">
        <v>15</v>
      </c>
      <c r="N1222" s="1" t="n">
        <f aca="false">(J1222+K1222)*15%</f>
        <v>70.35</v>
      </c>
      <c r="O1222" s="1" t="n">
        <v>40</v>
      </c>
      <c r="P1222" s="1" t="n">
        <f aca="false">(J1222+K1222)*40%</f>
        <v>187.6</v>
      </c>
      <c r="Q1222" s="1" t="n">
        <v>15</v>
      </c>
      <c r="R1222" s="1" t="n">
        <f aca="false">J1222*15%</f>
        <v>70.35</v>
      </c>
      <c r="U1222" s="1" t="n">
        <f aca="false">T1222+R1222+P1222+N1222+K1222+J1222</f>
        <v>797.3</v>
      </c>
    </row>
    <row r="1223" customFormat="false" ht="12" hidden="false" customHeight="false" outlineLevel="0" collapsed="false">
      <c r="A1223" s="1" t="n">
        <v>45</v>
      </c>
      <c r="B1223" s="1" t="s">
        <v>1128</v>
      </c>
      <c r="C1223" s="1" t="s">
        <v>1129</v>
      </c>
      <c r="H1223" s="1" t="s">
        <v>58</v>
      </c>
      <c r="J1223" s="1" t="n">
        <f aca="false">498*102%</f>
        <v>507.96</v>
      </c>
      <c r="M1223" s="1" t="n">
        <v>25</v>
      </c>
      <c r="N1223" s="1" t="n">
        <f aca="false">J1223*25%</f>
        <v>126.99</v>
      </c>
      <c r="O1223" s="1" t="n">
        <v>30</v>
      </c>
      <c r="P1223" s="1" t="n">
        <f aca="false">(J1223+K1223)*30%</f>
        <v>152.388</v>
      </c>
      <c r="Q1223" s="1" t="n">
        <v>15</v>
      </c>
      <c r="R1223" s="1" t="n">
        <f aca="false">J1223*15%</f>
        <v>76.194</v>
      </c>
      <c r="U1223" s="1" t="n">
        <f aca="false">T1223+R1223+P1223+N1223+K1223+J1223</f>
        <v>863.532</v>
      </c>
    </row>
    <row r="1224" customFormat="false" ht="12" hidden="false" customHeight="false" outlineLevel="0" collapsed="false">
      <c r="A1224" s="1" t="n">
        <v>46</v>
      </c>
      <c r="B1224" s="1" t="s">
        <v>827</v>
      </c>
      <c r="C1224" s="1" t="s">
        <v>51</v>
      </c>
      <c r="F1224" s="2" t="s">
        <v>187</v>
      </c>
      <c r="J1224" s="1" t="n">
        <v>464</v>
      </c>
      <c r="M1224" s="1" t="n">
        <v>20</v>
      </c>
      <c r="N1224" s="1" t="n">
        <f aca="false">J1224*20%</f>
        <v>92.8</v>
      </c>
      <c r="O1224" s="1" t="n">
        <v>40</v>
      </c>
      <c r="P1224" s="1" t="n">
        <f aca="false">(J1224+K1224)*40%</f>
        <v>185.6</v>
      </c>
      <c r="Q1224" s="1" t="n">
        <v>15</v>
      </c>
      <c r="R1224" s="1" t="n">
        <f aca="false">J1224*15%</f>
        <v>69.6</v>
      </c>
      <c r="U1224" s="1" t="n">
        <f aca="false">T1224+R1224+P1224+N1224+K1224+J1224</f>
        <v>812</v>
      </c>
    </row>
    <row r="1225" customFormat="false" ht="12" hidden="false" customHeight="false" outlineLevel="0" collapsed="false">
      <c r="A1225" s="1" t="n">
        <v>47</v>
      </c>
      <c r="B1225" s="1" t="s">
        <v>1130</v>
      </c>
      <c r="C1225" s="1" t="s">
        <v>51</v>
      </c>
      <c r="F1225" s="2" t="s">
        <v>187</v>
      </c>
      <c r="J1225" s="1" t="n">
        <v>464</v>
      </c>
      <c r="M1225" s="1" t="n">
        <v>25</v>
      </c>
      <c r="N1225" s="1" t="n">
        <f aca="false">J1225*25%</f>
        <v>116</v>
      </c>
      <c r="O1225" s="1" t="n">
        <v>40</v>
      </c>
      <c r="P1225" s="1" t="n">
        <f aca="false">(J1225+K1225)*40%</f>
        <v>185.6</v>
      </c>
      <c r="Q1225" s="1" t="n">
        <v>15</v>
      </c>
      <c r="R1225" s="1" t="n">
        <f aca="false">J1225*15%</f>
        <v>69.6</v>
      </c>
      <c r="U1225" s="1" t="n">
        <f aca="false">T1225+R1225+P1225+N1225+K1225+J1225</f>
        <v>835.2</v>
      </c>
    </row>
    <row r="1226" customFormat="false" ht="12" hidden="false" customHeight="false" outlineLevel="0" collapsed="false">
      <c r="A1226" s="1" t="n">
        <v>48</v>
      </c>
      <c r="B1226" s="1" t="s">
        <v>1131</v>
      </c>
      <c r="C1226" s="1" t="s">
        <v>127</v>
      </c>
      <c r="F1226" s="2" t="s">
        <v>187</v>
      </c>
      <c r="J1226" s="1" t="n">
        <v>464</v>
      </c>
      <c r="M1226" s="1" t="n">
        <v>15</v>
      </c>
      <c r="N1226" s="1" t="n">
        <f aca="false">J1226*15%</f>
        <v>69.6</v>
      </c>
      <c r="O1226" s="1" t="n">
        <v>30</v>
      </c>
      <c r="P1226" s="1" t="n">
        <f aca="false">(J1226+K1226)*30%</f>
        <v>139.2</v>
      </c>
      <c r="Q1226" s="1" t="n">
        <v>15</v>
      </c>
      <c r="R1226" s="1" t="n">
        <f aca="false">J1226*15%</f>
        <v>69.6</v>
      </c>
      <c r="U1226" s="1" t="n">
        <f aca="false">T1226+R1226+P1226+N1226+K1226+J1226</f>
        <v>742.4</v>
      </c>
    </row>
    <row r="1227" customFormat="false" ht="12" hidden="false" customHeight="false" outlineLevel="0" collapsed="false">
      <c r="A1227" s="1" t="n">
        <v>49</v>
      </c>
      <c r="B1227" s="1" t="s">
        <v>1132</v>
      </c>
      <c r="C1227" s="1" t="s">
        <v>127</v>
      </c>
      <c r="F1227" s="2" t="s">
        <v>187</v>
      </c>
      <c r="J1227" s="1" t="n">
        <v>464</v>
      </c>
      <c r="M1227" s="1" t="n">
        <v>25</v>
      </c>
      <c r="N1227" s="1" t="n">
        <f aca="false">J1227*25%</f>
        <v>116</v>
      </c>
      <c r="O1227" s="1" t="n">
        <v>30</v>
      </c>
      <c r="P1227" s="1" t="n">
        <f aca="false">(J1227+K1227)*30%</f>
        <v>139.2</v>
      </c>
      <c r="Q1227" s="1" t="n">
        <v>15</v>
      </c>
      <c r="R1227" s="1" t="n">
        <f aca="false">J1227*15%</f>
        <v>69.6</v>
      </c>
      <c r="U1227" s="1" t="n">
        <f aca="false">T1227+R1227+P1227+N1227+K1227+J1227</f>
        <v>788.8</v>
      </c>
    </row>
    <row r="1228" customFormat="false" ht="12" hidden="false" customHeight="false" outlineLevel="0" collapsed="false">
      <c r="A1228" s="1" t="n">
        <v>50</v>
      </c>
      <c r="B1228" s="1" t="s">
        <v>1133</v>
      </c>
      <c r="C1228" s="1" t="s">
        <v>127</v>
      </c>
      <c r="F1228" s="2" t="s">
        <v>187</v>
      </c>
      <c r="J1228" s="1" t="n">
        <v>464</v>
      </c>
      <c r="M1228" s="1" t="n">
        <v>0</v>
      </c>
      <c r="N1228" s="1" t="n">
        <f aca="false">J1228*0%</f>
        <v>0</v>
      </c>
      <c r="O1228" s="1" t="n">
        <v>30</v>
      </c>
      <c r="P1228" s="1" t="n">
        <f aca="false">(J1228+K1228)*30%</f>
        <v>139.2</v>
      </c>
      <c r="Q1228" s="1" t="n">
        <v>15</v>
      </c>
      <c r="R1228" s="1" t="n">
        <f aca="false">J1228*15%</f>
        <v>69.6</v>
      </c>
      <c r="U1228" s="1" t="n">
        <f aca="false">T1228+R1228+P1228+N1228+K1228+J1228</f>
        <v>672.8</v>
      </c>
    </row>
    <row r="1229" customFormat="false" ht="12" hidden="false" customHeight="false" outlineLevel="0" collapsed="false">
      <c r="A1229" s="1" t="n">
        <v>51</v>
      </c>
      <c r="B1229" s="1" t="s">
        <v>1134</v>
      </c>
      <c r="C1229" s="1" t="s">
        <v>127</v>
      </c>
      <c r="F1229" s="2" t="s">
        <v>187</v>
      </c>
      <c r="J1229" s="1" t="n">
        <v>464</v>
      </c>
      <c r="M1229" s="1" t="n">
        <v>0</v>
      </c>
      <c r="N1229" s="1" t="n">
        <f aca="false">J1229*0%</f>
        <v>0</v>
      </c>
      <c r="O1229" s="1" t="n">
        <v>30</v>
      </c>
      <c r="P1229" s="1" t="n">
        <f aca="false">(J1229+K1229)*30%</f>
        <v>139.2</v>
      </c>
      <c r="Q1229" s="1" t="n">
        <v>15</v>
      </c>
      <c r="R1229" s="1" t="n">
        <f aca="false">J1229*15%</f>
        <v>69.6</v>
      </c>
      <c r="U1229" s="1" t="n">
        <f aca="false">T1229+R1229+P1229+N1229+K1229+J1229</f>
        <v>672.8</v>
      </c>
    </row>
    <row r="1230" customFormat="false" ht="12" hidden="false" customHeight="false" outlineLevel="0" collapsed="false">
      <c r="A1230" s="1" t="n">
        <v>52</v>
      </c>
      <c r="B1230" s="1" t="s">
        <v>1135</v>
      </c>
      <c r="C1230" s="1" t="s">
        <v>127</v>
      </c>
      <c r="F1230" s="2" t="s">
        <v>187</v>
      </c>
      <c r="J1230" s="1" t="n">
        <v>464</v>
      </c>
      <c r="M1230" s="1" t="n">
        <v>0</v>
      </c>
      <c r="N1230" s="1" t="n">
        <f aca="false">J1230*0%</f>
        <v>0</v>
      </c>
      <c r="O1230" s="1" t="n">
        <v>30</v>
      </c>
      <c r="P1230" s="1" t="n">
        <f aca="false">(J1230+K1230)*30%</f>
        <v>139.2</v>
      </c>
      <c r="Q1230" s="1" t="n">
        <v>15</v>
      </c>
      <c r="R1230" s="1" t="n">
        <f aca="false">J1230*15%</f>
        <v>69.6</v>
      </c>
      <c r="U1230" s="1" t="n">
        <f aca="false">T1230+R1230+P1230+N1230+K1230+J1230</f>
        <v>672.8</v>
      </c>
    </row>
    <row r="1231" customFormat="false" ht="12" hidden="false" customHeight="false" outlineLevel="0" collapsed="false">
      <c r="A1231" s="1" t="n">
        <v>53</v>
      </c>
      <c r="B1231" s="1" t="s">
        <v>1136</v>
      </c>
      <c r="C1231" s="1" t="s">
        <v>288</v>
      </c>
      <c r="H1231" s="1" t="s">
        <v>115</v>
      </c>
      <c r="J1231" s="1" t="n">
        <v>469</v>
      </c>
      <c r="M1231" s="1" t="n">
        <v>15</v>
      </c>
      <c r="N1231" s="1" t="n">
        <f aca="false">J1231*15%</f>
        <v>70.35</v>
      </c>
      <c r="O1231" s="1" t="n">
        <v>30</v>
      </c>
      <c r="P1231" s="1" t="n">
        <f aca="false">(J1231+K1231)*30%</f>
        <v>140.7</v>
      </c>
      <c r="Q1231" s="1" t="n">
        <v>15</v>
      </c>
      <c r="R1231" s="1" t="n">
        <f aca="false">J1231*15%</f>
        <v>70.35</v>
      </c>
      <c r="U1231" s="1" t="n">
        <f aca="false">T1231+R1231+P1231+N1231+K1231+J1231</f>
        <v>750.4</v>
      </c>
    </row>
    <row r="1232" customFormat="false" ht="12" hidden="false" customHeight="false" outlineLevel="0" collapsed="false">
      <c r="A1232" s="1" t="n">
        <v>54</v>
      </c>
      <c r="B1232" s="1" t="s">
        <v>1137</v>
      </c>
      <c r="C1232" s="1" t="s">
        <v>619</v>
      </c>
      <c r="H1232" s="1" t="s">
        <v>400</v>
      </c>
      <c r="J1232" s="1" t="n">
        <v>461</v>
      </c>
      <c r="M1232" s="1" t="n">
        <v>20</v>
      </c>
      <c r="N1232" s="1" t="n">
        <f aca="false">(J1232+K1232)*20%</f>
        <v>92.2</v>
      </c>
      <c r="O1232" s="1" t="n">
        <v>30</v>
      </c>
      <c r="P1232" s="1" t="n">
        <f aca="false">(J1232+K1232)*30%</f>
        <v>138.3</v>
      </c>
      <c r="Q1232" s="1" t="n">
        <v>15</v>
      </c>
      <c r="R1232" s="1" t="n">
        <f aca="false">J1232*15%</f>
        <v>69.15</v>
      </c>
      <c r="U1232" s="1" t="n">
        <f aca="false">T1232+R1232+P1232+N1232+K1232+J1232</f>
        <v>760.65</v>
      </c>
    </row>
    <row r="1233" customFormat="false" ht="12" hidden="false" customHeight="false" outlineLevel="0" collapsed="false">
      <c r="A1233" s="1" t="n">
        <v>55</v>
      </c>
      <c r="B1233" s="1" t="s">
        <v>1138</v>
      </c>
      <c r="C1233" s="1" t="s">
        <v>1139</v>
      </c>
      <c r="H1233" s="1" t="s">
        <v>58</v>
      </c>
      <c r="J1233" s="1" t="n">
        <f aca="false">498*102%</f>
        <v>507.96</v>
      </c>
      <c r="M1233" s="1" t="n">
        <v>25</v>
      </c>
      <c r="N1233" s="1" t="n">
        <f aca="false">J1233*5%</f>
        <v>25.398</v>
      </c>
      <c r="O1233" s="1" t="n">
        <v>30</v>
      </c>
      <c r="P1233" s="1" t="n">
        <f aca="false">(J1233+K1233)*30%</f>
        <v>152.388</v>
      </c>
      <c r="Q1233" s="1" t="n">
        <v>15</v>
      </c>
      <c r="R1233" s="1" t="n">
        <f aca="false">J1233*15%</f>
        <v>76.194</v>
      </c>
      <c r="U1233" s="1" t="n">
        <f aca="false">T1233+R1233+P1233+N1233+K1233+J1233</f>
        <v>761.94</v>
      </c>
    </row>
    <row r="1234" customFormat="false" ht="12" hidden="false" customHeight="false" outlineLevel="0" collapsed="false">
      <c r="A1234" s="1" t="n">
        <v>56</v>
      </c>
      <c r="B1234" s="1" t="s">
        <v>1140</v>
      </c>
      <c r="C1234" s="1" t="s">
        <v>1141</v>
      </c>
      <c r="H1234" s="1" t="s">
        <v>115</v>
      </c>
      <c r="J1234" s="1" t="n">
        <v>469</v>
      </c>
      <c r="M1234" s="1" t="n">
        <v>20</v>
      </c>
      <c r="N1234" s="1" t="n">
        <f aca="false">J1234*20%</f>
        <v>93.8</v>
      </c>
      <c r="O1234" s="1" t="n">
        <v>30</v>
      </c>
      <c r="P1234" s="1" t="n">
        <f aca="false">(J1234+K1234)*30%</f>
        <v>140.7</v>
      </c>
      <c r="Q1234" s="1" t="n">
        <v>15</v>
      </c>
      <c r="R1234" s="1" t="n">
        <f aca="false">J1234*15%</f>
        <v>70.35</v>
      </c>
      <c r="U1234" s="1" t="n">
        <f aca="false">T1234+R1234+P1234+N1234+K1234+J1234</f>
        <v>773.85</v>
      </c>
    </row>
    <row r="1235" customFormat="false" ht="12" hidden="false" customHeight="false" outlineLevel="0" collapsed="false">
      <c r="A1235" s="1" t="n">
        <v>57</v>
      </c>
      <c r="B1235" s="1" t="s">
        <v>1142</v>
      </c>
      <c r="C1235" s="1" t="s">
        <v>1143</v>
      </c>
      <c r="F1235" s="2" t="s">
        <v>48</v>
      </c>
      <c r="H1235" s="1" t="s">
        <v>301</v>
      </c>
      <c r="J1235" s="1" t="n">
        <f aca="false">691*102%</f>
        <v>704.82</v>
      </c>
      <c r="M1235" s="1" t="n">
        <v>25</v>
      </c>
      <c r="N1235" s="1" t="n">
        <f aca="false">J1235*25%</f>
        <v>176.205</v>
      </c>
      <c r="O1235" s="1" t="n">
        <v>30</v>
      </c>
      <c r="P1235" s="1" t="n">
        <f aca="false">(J1235+K1235)*30%</f>
        <v>211.446</v>
      </c>
      <c r="Q1235" s="1" t="n">
        <v>15</v>
      </c>
      <c r="R1235" s="1" t="n">
        <f aca="false">J1235*15%</f>
        <v>105.723</v>
      </c>
      <c r="U1235" s="1" t="n">
        <f aca="false">T1235+R1235+P1235+N1235+K1235+J1235</f>
        <v>1198.194</v>
      </c>
    </row>
    <row r="1236" customFormat="false" ht="12" hidden="false" customHeight="false" outlineLevel="0" collapsed="false">
      <c r="A1236" s="1" t="n">
        <v>58</v>
      </c>
      <c r="B1236" s="1" t="s">
        <v>1144</v>
      </c>
      <c r="C1236" s="1" t="s">
        <v>134</v>
      </c>
      <c r="F1236" s="2" t="s">
        <v>48</v>
      </c>
      <c r="H1236" s="1" t="s">
        <v>135</v>
      </c>
      <c r="I1236" s="1" t="s">
        <v>0</v>
      </c>
      <c r="J1236" s="1" t="n">
        <f aca="false">630*102%</f>
        <v>642.6</v>
      </c>
      <c r="M1236" s="1" t="n">
        <v>20</v>
      </c>
      <c r="N1236" s="1" t="n">
        <f aca="false">J1236*20%</f>
        <v>128.52</v>
      </c>
      <c r="O1236" s="1" t="n">
        <v>30</v>
      </c>
      <c r="P1236" s="1" t="n">
        <f aca="false">(J1236+K1236)*30%</f>
        <v>192.78</v>
      </c>
      <c r="Q1236" s="1" t="n">
        <v>15</v>
      </c>
      <c r="R1236" s="1" t="n">
        <f aca="false">J1236*15%</f>
        <v>96.39</v>
      </c>
      <c r="U1236" s="1" t="n">
        <f aca="false">T1236+R1236+P1236+N1236+K1236+J1236</f>
        <v>1060.29</v>
      </c>
    </row>
    <row r="1237" customFormat="false" ht="12" hidden="false" customHeight="false" outlineLevel="0" collapsed="false">
      <c r="A1237" s="1" t="n">
        <v>59</v>
      </c>
      <c r="B1237" s="1" t="s">
        <v>1145</v>
      </c>
      <c r="C1237" s="1" t="s">
        <v>137</v>
      </c>
      <c r="F1237" s="2" t="s">
        <v>48</v>
      </c>
      <c r="H1237" s="1" t="s">
        <v>135</v>
      </c>
      <c r="J1237" s="1" t="n">
        <v>567</v>
      </c>
      <c r="M1237" s="1" t="n">
        <v>20</v>
      </c>
      <c r="N1237" s="1" t="n">
        <f aca="false">J1237*20%</f>
        <v>113.4</v>
      </c>
      <c r="O1237" s="1" t="n">
        <v>30</v>
      </c>
      <c r="P1237" s="1" t="n">
        <f aca="false">(J1237+K1237)*30%</f>
        <v>170.1</v>
      </c>
      <c r="Q1237" s="1" t="n">
        <v>15</v>
      </c>
      <c r="R1237" s="1" t="n">
        <f aca="false">J1237*15%</f>
        <v>85.05</v>
      </c>
      <c r="U1237" s="1" t="n">
        <f aca="false">T1237+R1237+P1237+N1237+K1237+J1237</f>
        <v>935.55</v>
      </c>
    </row>
    <row r="1238" customFormat="false" ht="12" hidden="false" customHeight="false" outlineLevel="0" collapsed="false">
      <c r="C1238" s="1" t="s">
        <v>204</v>
      </c>
      <c r="J1238" s="9" t="n">
        <f aca="false">SUM(J1179:J1237)</f>
        <v>34167.9</v>
      </c>
      <c r="K1238" s="9" t="n">
        <f aca="false">SUM(K1179:K1237)</f>
        <v>324</v>
      </c>
      <c r="L1238" s="9"/>
      <c r="M1238" s="9"/>
      <c r="N1238" s="9" t="n">
        <f aca="false">SUM(N1179:N1237)</f>
        <v>5022.741</v>
      </c>
      <c r="O1238" s="9"/>
      <c r="P1238" s="9" t="n">
        <f aca="false">SUM(P1179:P1237)</f>
        <v>14953.29</v>
      </c>
      <c r="Q1238" s="9"/>
      <c r="R1238" s="9" t="n">
        <f aca="false">SUM(R1179:R1237)</f>
        <v>5173.785</v>
      </c>
      <c r="S1238" s="9"/>
      <c r="T1238" s="9" t="n">
        <f aca="false">SUM(T1179:T1237)</f>
        <v>2348.622</v>
      </c>
      <c r="U1238" s="9" t="n">
        <f aca="false">SUM(U1179:U1237)</f>
        <v>61990.338</v>
      </c>
      <c r="V1238" s="9"/>
      <c r="W1238" s="9" t="n">
        <f aca="false">T1238+R1238+P1238+N1238+K1238+J1238</f>
        <v>61990.338</v>
      </c>
      <c r="X1238" s="3" t="n">
        <f aca="false">T1238+R1238+P1238+N1238+K1238+J1238</f>
        <v>61990.338</v>
      </c>
    </row>
    <row r="1239" customFormat="false" ht="12" hidden="false" customHeight="false" outlineLevel="0" collapsed="false">
      <c r="J1239" s="9"/>
      <c r="K1239" s="9"/>
      <c r="L1239" s="9"/>
      <c r="M1239" s="9"/>
      <c r="N1239" s="9"/>
      <c r="O1239" s="9"/>
      <c r="P1239" s="9"/>
      <c r="Q1239" s="9"/>
      <c r="R1239" s="9"/>
      <c r="S1239" s="9"/>
      <c r="T1239" s="9"/>
      <c r="U1239" s="9"/>
      <c r="V1239" s="9"/>
      <c r="W1239" s="9"/>
    </row>
    <row r="1240" customFormat="false" ht="12" hidden="false" customHeight="false" outlineLevel="0" collapsed="false">
      <c r="J1240" s="9"/>
      <c r="K1240" s="9"/>
      <c r="L1240" s="9"/>
      <c r="M1240" s="9"/>
      <c r="N1240" s="9"/>
      <c r="O1240" s="9"/>
      <c r="P1240" s="9"/>
      <c r="Q1240" s="9"/>
      <c r="R1240" s="9"/>
      <c r="S1240" s="9"/>
      <c r="T1240" s="9"/>
      <c r="U1240" s="9"/>
      <c r="V1240" s="9"/>
      <c r="W1240" s="9"/>
    </row>
    <row r="1241" customFormat="false" ht="12" hidden="false" customHeight="false" outlineLevel="0" collapsed="false">
      <c r="C1241" s="13" t="s">
        <v>1146</v>
      </c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9"/>
      <c r="O1241" s="9"/>
      <c r="P1241" s="9"/>
      <c r="Q1241" s="9"/>
      <c r="R1241" s="9"/>
      <c r="S1241" s="9"/>
      <c r="T1241" s="9"/>
      <c r="U1241" s="9"/>
      <c r="V1241" s="9"/>
      <c r="W1241" s="9"/>
    </row>
    <row r="1242" customFormat="false" ht="12.6" hidden="false" customHeight="true" outlineLevel="0" collapsed="false">
      <c r="A1242" s="1" t="n">
        <v>1</v>
      </c>
      <c r="B1242" s="1" t="s">
        <v>36</v>
      </c>
      <c r="C1242" s="1" t="s">
        <v>973</v>
      </c>
      <c r="D1242" s="1" t="s">
        <v>77</v>
      </c>
      <c r="F1242" s="2" t="s">
        <v>33</v>
      </c>
      <c r="G1242" s="1" t="s">
        <v>974</v>
      </c>
      <c r="J1242" s="1" t="n">
        <v>1080</v>
      </c>
      <c r="K1242" s="1" t="n">
        <f aca="false">J1242*30%</f>
        <v>324</v>
      </c>
      <c r="M1242" s="1" t="n">
        <v>0</v>
      </c>
      <c r="N1242" s="1" t="n">
        <f aca="false">(J1242+K1242)*0%</f>
        <v>0</v>
      </c>
      <c r="Q1242" s="1" t="n">
        <v>15</v>
      </c>
      <c r="R1242" s="1" t="n">
        <f aca="false">(K1242+J1242)*15%</f>
        <v>210.6</v>
      </c>
      <c r="U1242" s="1" t="n">
        <f aca="false">T1242+R1242+P1242+N1242+K1242+J1242</f>
        <v>1614.6</v>
      </c>
    </row>
    <row r="1243" customFormat="false" ht="12" hidden="false" customHeight="false" outlineLevel="0" collapsed="false">
      <c r="A1243" s="1" t="n">
        <v>2</v>
      </c>
      <c r="B1243" s="1" t="s">
        <v>36</v>
      </c>
      <c r="C1243" s="1" t="s">
        <v>37</v>
      </c>
      <c r="F1243" s="2" t="s">
        <v>33</v>
      </c>
      <c r="H1243" s="1" t="s">
        <v>46</v>
      </c>
      <c r="J1243" s="1" t="n">
        <f aca="false">455*102%</f>
        <v>464.1</v>
      </c>
      <c r="M1243" s="1" t="n">
        <v>0</v>
      </c>
      <c r="N1243" s="1" t="n">
        <f aca="false">(J1243+K1243)*0%</f>
        <v>0</v>
      </c>
      <c r="Q1243" s="1" t="n">
        <v>15</v>
      </c>
      <c r="R1243" s="1" t="n">
        <f aca="false">(J1243+K1243)*15%</f>
        <v>69.615</v>
      </c>
      <c r="U1243" s="1" t="n">
        <f aca="false">T1243+R1243+P1243+N1243+K1243+J1243</f>
        <v>533.715</v>
      </c>
    </row>
    <row r="1244" customFormat="false" ht="12" hidden="false" customHeight="false" outlineLevel="0" collapsed="false">
      <c r="A1244" s="1" t="n">
        <v>3</v>
      </c>
      <c r="B1244" s="1" t="s">
        <v>36</v>
      </c>
      <c r="C1244" s="1" t="s">
        <v>60</v>
      </c>
      <c r="F1244" s="2" t="s">
        <v>33</v>
      </c>
      <c r="J1244" s="1" t="n">
        <f aca="false">790*102%</f>
        <v>805.8</v>
      </c>
      <c r="M1244" s="1" t="n">
        <v>0</v>
      </c>
      <c r="N1244" s="1" t="n">
        <f aca="false">(J1244+K1244)*0%</f>
        <v>0</v>
      </c>
      <c r="Q1244" s="1" t="n">
        <v>15</v>
      </c>
      <c r="R1244" s="1" t="n">
        <f aca="false">(J1244+K1244)*15%</f>
        <v>120.87</v>
      </c>
      <c r="U1244" s="1" t="n">
        <f aca="false">T1244+R1244+P1244+N1244+K1244+J1244</f>
        <v>926.67</v>
      </c>
    </row>
    <row r="1245" customFormat="false" ht="12" hidden="false" customHeight="true" outlineLevel="0" collapsed="false">
      <c r="A1245" s="1" t="n">
        <v>4</v>
      </c>
      <c r="B1245" s="1" t="s">
        <v>36</v>
      </c>
      <c r="C1245" s="1" t="s">
        <v>413</v>
      </c>
      <c r="F1245" s="2" t="s">
        <v>33</v>
      </c>
      <c r="J1245" s="1" t="n">
        <f aca="false">897*102%</f>
        <v>914.94</v>
      </c>
      <c r="M1245" s="1" t="n">
        <v>0</v>
      </c>
      <c r="N1245" s="1" t="n">
        <f aca="false">(J1245+K1245)*0%</f>
        <v>0</v>
      </c>
      <c r="Q1245" s="1" t="n">
        <v>15</v>
      </c>
      <c r="R1245" s="1" t="n">
        <f aca="false">(J1245+K1245)*15%</f>
        <v>137.241</v>
      </c>
      <c r="U1245" s="1" t="n">
        <f aca="false">T1245+R1245+P1245+N1245+K1245+J1245</f>
        <v>1052.181</v>
      </c>
    </row>
    <row r="1246" customFormat="false" ht="12" hidden="false" customHeight="true" outlineLevel="0" collapsed="false">
      <c r="A1246" s="1" t="n">
        <v>5</v>
      </c>
      <c r="B1246" s="1" t="s">
        <v>1147</v>
      </c>
      <c r="C1246" s="1" t="s">
        <v>211</v>
      </c>
      <c r="F1246" s="2" t="s">
        <v>41</v>
      </c>
      <c r="J1246" s="1" t="n">
        <f aca="false">732*102%</f>
        <v>746.64</v>
      </c>
      <c r="M1246" s="1" t="n">
        <v>5</v>
      </c>
      <c r="N1246" s="1" t="n">
        <f aca="false">(J1246+K1246)*5%</f>
        <v>37.332</v>
      </c>
      <c r="Q1246" s="1" t="n">
        <v>15</v>
      </c>
      <c r="R1246" s="1" t="n">
        <f aca="false">(J1246+K1246)*15%</f>
        <v>111.996</v>
      </c>
      <c r="S1246" s="1" t="n">
        <v>15</v>
      </c>
      <c r="T1246" s="1" t="n">
        <f aca="false">J1246*15%</f>
        <v>111.996</v>
      </c>
      <c r="U1246" s="1" t="n">
        <f aca="false">T1246+R1246+P1246+N1246+L1246+K1246+J1246</f>
        <v>1007.964</v>
      </c>
    </row>
    <row r="1247" customFormat="false" ht="12" hidden="false" customHeight="false" outlineLevel="0" collapsed="false">
      <c r="A1247" s="1" t="n">
        <v>6</v>
      </c>
      <c r="B1247" s="1" t="s">
        <v>36</v>
      </c>
      <c r="C1247" s="1" t="s">
        <v>40</v>
      </c>
      <c r="F1247" s="2" t="s">
        <v>41</v>
      </c>
      <c r="J1247" s="1" t="n">
        <f aca="false">732*102%</f>
        <v>746.64</v>
      </c>
      <c r="M1247" s="1" t="n">
        <v>10</v>
      </c>
      <c r="N1247" s="1" t="n">
        <f aca="false">(J1247+K1247)*10%</f>
        <v>74.664</v>
      </c>
      <c r="Q1247" s="1" t="n">
        <v>15</v>
      </c>
      <c r="R1247" s="1" t="n">
        <f aca="false">(J1247+K1247)*15%</f>
        <v>111.996</v>
      </c>
      <c r="S1247" s="1" t="n">
        <v>15</v>
      </c>
      <c r="T1247" s="1" t="n">
        <f aca="false">J1247*15%</f>
        <v>111.996</v>
      </c>
      <c r="U1247" s="1" t="n">
        <f aca="false">T1247+R1247+P1247+N1247+K1247+J1247</f>
        <v>1045.296</v>
      </c>
    </row>
    <row r="1248" customFormat="false" ht="12" hidden="false" customHeight="false" outlineLevel="0" collapsed="false">
      <c r="A1248" s="1" t="n">
        <v>7</v>
      </c>
      <c r="B1248" s="1" t="s">
        <v>36</v>
      </c>
      <c r="C1248" s="1" t="s">
        <v>40</v>
      </c>
      <c r="F1248" s="2" t="s">
        <v>41</v>
      </c>
      <c r="H1248" s="1" t="s">
        <v>46</v>
      </c>
      <c r="J1248" s="1" t="n">
        <v>439</v>
      </c>
      <c r="M1248" s="1" t="n">
        <v>0</v>
      </c>
      <c r="N1248" s="1" t="n">
        <f aca="false">(J1248+K1248)*0%</f>
        <v>0</v>
      </c>
      <c r="Q1248" s="1" t="n">
        <v>15</v>
      </c>
      <c r="R1248" s="1" t="n">
        <f aca="false">(J1248+K1248)*15%</f>
        <v>65.85</v>
      </c>
      <c r="S1248" s="1" t="n">
        <v>15</v>
      </c>
      <c r="T1248" s="1" t="n">
        <f aca="false">J1248*15%</f>
        <v>65.85</v>
      </c>
      <c r="U1248" s="1" t="n">
        <f aca="false">T1248+R1248+P1248+N1248+K1248+J1248</f>
        <v>570.7</v>
      </c>
    </row>
    <row r="1249" customFormat="false" ht="12.6" hidden="false" customHeight="true" outlineLevel="0" collapsed="false">
      <c r="A1249" s="1" t="n">
        <v>8</v>
      </c>
      <c r="B1249" s="1" t="s">
        <v>1148</v>
      </c>
      <c r="C1249" s="1" t="s">
        <v>49</v>
      </c>
      <c r="F1249" s="2" t="s">
        <v>187</v>
      </c>
      <c r="J1249" s="1" t="n">
        <v>464</v>
      </c>
      <c r="M1249" s="1" t="n">
        <v>20</v>
      </c>
      <c r="N1249" s="1" t="n">
        <f aca="false">(J1249+K1249)*20%</f>
        <v>92.8</v>
      </c>
      <c r="Q1249" s="1" t="n">
        <v>15</v>
      </c>
      <c r="R1249" s="1" t="n">
        <f aca="false">(K1249+J1249)*15%</f>
        <v>69.6</v>
      </c>
      <c r="S1249" s="1" t="n">
        <v>15</v>
      </c>
      <c r="T1249" s="1" t="n">
        <f aca="false">J1249*15%</f>
        <v>69.6</v>
      </c>
      <c r="U1249" s="1" t="n">
        <f aca="false">T1249+R1249+P1249+N1249+K1249+J1249</f>
        <v>696</v>
      </c>
    </row>
    <row r="1250" customFormat="false" ht="12.6" hidden="false" customHeight="true" outlineLevel="0" collapsed="false">
      <c r="A1250" s="1" t="n">
        <v>9</v>
      </c>
      <c r="B1250" s="1" t="s">
        <v>1149</v>
      </c>
      <c r="C1250" s="1" t="s">
        <v>49</v>
      </c>
      <c r="F1250" s="2" t="s">
        <v>187</v>
      </c>
      <c r="J1250" s="1" t="n">
        <v>464</v>
      </c>
      <c r="M1250" s="1" t="n">
        <v>15</v>
      </c>
      <c r="N1250" s="1" t="n">
        <f aca="false">(J1250+K1250)*15%</f>
        <v>69.6</v>
      </c>
      <c r="Q1250" s="1" t="n">
        <v>15</v>
      </c>
      <c r="R1250" s="1" t="n">
        <f aca="false">(K1250+J1250)*15%</f>
        <v>69.6</v>
      </c>
      <c r="S1250" s="1" t="n">
        <v>15</v>
      </c>
      <c r="T1250" s="1" t="n">
        <f aca="false">J1250*15%</f>
        <v>69.6</v>
      </c>
      <c r="U1250" s="1" t="n">
        <f aca="false">T1250+R1250+P1250+N1250+K1250+J1250</f>
        <v>672.8</v>
      </c>
    </row>
    <row r="1251" customFormat="false" ht="12.6" hidden="false" customHeight="true" outlineLevel="0" collapsed="false">
      <c r="A1251" s="1" t="n">
        <v>10</v>
      </c>
      <c r="B1251" s="1" t="s">
        <v>1150</v>
      </c>
      <c r="C1251" s="1" t="s">
        <v>49</v>
      </c>
      <c r="F1251" s="2" t="s">
        <v>187</v>
      </c>
      <c r="J1251" s="1" t="n">
        <v>464</v>
      </c>
      <c r="M1251" s="1" t="n">
        <v>20</v>
      </c>
      <c r="N1251" s="1" t="n">
        <f aca="false">(J1251+K1251)*20%</f>
        <v>92.8</v>
      </c>
      <c r="Q1251" s="1" t="n">
        <v>15</v>
      </c>
      <c r="R1251" s="1" t="n">
        <f aca="false">(K1251+J1251)*15%</f>
        <v>69.6</v>
      </c>
      <c r="S1251" s="1" t="n">
        <v>15</v>
      </c>
      <c r="T1251" s="1" t="n">
        <f aca="false">J1251*15%</f>
        <v>69.6</v>
      </c>
      <c r="U1251" s="1" t="n">
        <f aca="false">T1251+R1251+P1251+N1251+K1251+J1251</f>
        <v>696</v>
      </c>
    </row>
    <row r="1252" customFormat="false" ht="12" hidden="false" customHeight="false" outlineLevel="0" collapsed="false">
      <c r="A1252" s="1" t="n">
        <v>11</v>
      </c>
      <c r="B1252" s="1" t="s">
        <v>1151</v>
      </c>
      <c r="C1252" s="1" t="s">
        <v>49</v>
      </c>
      <c r="F1252" s="2" t="s">
        <v>48</v>
      </c>
      <c r="J1252" s="1" t="n">
        <v>464</v>
      </c>
      <c r="M1252" s="1" t="n">
        <v>0</v>
      </c>
      <c r="N1252" s="1" t="n">
        <f aca="false">(J1252+K1252)*0%</f>
        <v>0</v>
      </c>
      <c r="Q1252" s="1" t="n">
        <v>15</v>
      </c>
      <c r="R1252" s="1" t="n">
        <f aca="false">(J1252+K1252)*15%</f>
        <v>69.6</v>
      </c>
      <c r="S1252" s="1" t="n">
        <v>15</v>
      </c>
      <c r="T1252" s="1" t="n">
        <f aca="false">J1252*15%</f>
        <v>69.6</v>
      </c>
      <c r="U1252" s="1" t="n">
        <f aca="false">T1252+R1252+P1252+N1252+K1252+J1252</f>
        <v>603.2</v>
      </c>
    </row>
    <row r="1253" customFormat="false" ht="12" hidden="false" customHeight="false" outlineLevel="0" collapsed="false">
      <c r="A1253" s="1" t="n">
        <v>12</v>
      </c>
      <c r="B1253" s="1" t="s">
        <v>1152</v>
      </c>
      <c r="C1253" s="1" t="s">
        <v>49</v>
      </c>
      <c r="F1253" s="2" t="s">
        <v>48</v>
      </c>
      <c r="J1253" s="1" t="n">
        <v>464</v>
      </c>
      <c r="M1253" s="1" t="n">
        <v>0</v>
      </c>
      <c r="N1253" s="1" t="n">
        <f aca="false">(J1253+K1253)*0%</f>
        <v>0</v>
      </c>
      <c r="Q1253" s="1" t="n">
        <v>15</v>
      </c>
      <c r="R1253" s="1" t="n">
        <f aca="false">(J1253+K1253)*15%</f>
        <v>69.6</v>
      </c>
      <c r="S1253" s="1" t="n">
        <v>15</v>
      </c>
      <c r="T1253" s="1" t="n">
        <f aca="false">J1253*15%</f>
        <v>69.6</v>
      </c>
      <c r="U1253" s="1" t="n">
        <f aca="false">T1253+R1253+P1253+N1253+K1253+J1253</f>
        <v>603.2</v>
      </c>
    </row>
    <row r="1254" customFormat="false" ht="12" hidden="false" customHeight="false" outlineLevel="0" collapsed="false">
      <c r="A1254" s="1" t="n">
        <v>13</v>
      </c>
      <c r="B1254" s="1" t="s">
        <v>36</v>
      </c>
      <c r="C1254" s="1" t="s">
        <v>127</v>
      </c>
      <c r="F1254" s="2" t="s">
        <v>187</v>
      </c>
      <c r="J1254" s="1" t="n">
        <v>464</v>
      </c>
      <c r="M1254" s="1" t="n">
        <v>0</v>
      </c>
      <c r="N1254" s="1" t="n">
        <f aca="false">J1254*0%</f>
        <v>0</v>
      </c>
      <c r="Q1254" s="1" t="n">
        <v>15</v>
      </c>
      <c r="R1254" s="1" t="n">
        <f aca="false">J1254*15%</f>
        <v>69.6</v>
      </c>
      <c r="U1254" s="1" t="n">
        <f aca="false">T1254+R1254+P1254+N1254+K1254+J1254</f>
        <v>533.6</v>
      </c>
    </row>
    <row r="1255" customFormat="false" ht="12.6" hidden="false" customHeight="true" outlineLevel="0" collapsed="false">
      <c r="A1255" s="1" t="n">
        <v>14</v>
      </c>
      <c r="B1255" s="1" t="s">
        <v>1153</v>
      </c>
      <c r="C1255" s="1" t="s">
        <v>127</v>
      </c>
      <c r="F1255" s="2" t="s">
        <v>187</v>
      </c>
      <c r="J1255" s="1" t="n">
        <v>464</v>
      </c>
      <c r="M1255" s="1" t="n">
        <v>10</v>
      </c>
      <c r="N1255" s="1" t="n">
        <f aca="false">(J1255+K1255)*10%</f>
        <v>46.4</v>
      </c>
      <c r="Q1255" s="1" t="n">
        <v>15</v>
      </c>
      <c r="R1255" s="1" t="n">
        <f aca="false">(K1255+J1255)*15%</f>
        <v>69.6</v>
      </c>
      <c r="U1255" s="1" t="n">
        <f aca="false">T1255+R1255+P1255+N1255+K1255+J1255</f>
        <v>580</v>
      </c>
    </row>
    <row r="1256" customFormat="false" ht="12.6" hidden="false" customHeight="true" outlineLevel="0" collapsed="false">
      <c r="A1256" s="1" t="n">
        <v>15</v>
      </c>
      <c r="B1256" s="1" t="s">
        <v>1154</v>
      </c>
      <c r="C1256" s="1" t="s">
        <v>134</v>
      </c>
      <c r="F1256" s="2" t="s">
        <v>48</v>
      </c>
      <c r="H1256" s="1" t="s">
        <v>135</v>
      </c>
      <c r="J1256" s="1" t="n">
        <f aca="false">630*102%</f>
        <v>642.6</v>
      </c>
      <c r="M1256" s="1" t="n">
        <v>0</v>
      </c>
      <c r="N1256" s="1" t="n">
        <f aca="false">(J1256+K1256)*0%</f>
        <v>0</v>
      </c>
      <c r="Q1256" s="1" t="n">
        <v>15</v>
      </c>
      <c r="R1256" s="1" t="n">
        <f aca="false">(K1256+J1256)*15%</f>
        <v>96.39</v>
      </c>
      <c r="U1256" s="1" t="n">
        <f aca="false">T1256+R1256+P1256+N1256+K1256+J1256</f>
        <v>738.99</v>
      </c>
    </row>
    <row r="1257" s="9" customFormat="true" ht="12" hidden="false" customHeight="false" outlineLevel="0" collapsed="false">
      <c r="C1257" s="9" t="s">
        <v>204</v>
      </c>
      <c r="F1257" s="19"/>
      <c r="J1257" s="9" t="n">
        <f aca="false">SUM(J1242:J1256)</f>
        <v>9087.72</v>
      </c>
      <c r="K1257" s="9" t="n">
        <f aca="false">SUM(K1242:K1256)</f>
        <v>324</v>
      </c>
      <c r="N1257" s="9" t="n">
        <f aca="false">SUM(N1242:N1256)</f>
        <v>413.596</v>
      </c>
      <c r="R1257" s="9" t="n">
        <f aca="false">SUM(R1242:R1256)</f>
        <v>1411.758</v>
      </c>
      <c r="T1257" s="9" t="n">
        <f aca="false">SUM(T1242:T1256)</f>
        <v>637.842</v>
      </c>
      <c r="U1257" s="9" t="n">
        <f aca="false">SUM(U1242:U1256)</f>
        <v>11874.916</v>
      </c>
      <c r="W1257" s="9" t="n">
        <f aca="false">T1257+R1257+P1257+N1257+K1257+J1257</f>
        <v>11874.916</v>
      </c>
      <c r="X1257" s="21" t="n">
        <f aca="false">T1257+R1257+N1257+K1257+J1257</f>
        <v>11874.916</v>
      </c>
      <c r="Z1257" s="1"/>
    </row>
    <row r="1258" s="9" customFormat="true" ht="12" hidden="false" customHeight="false" outlineLevel="0" collapsed="false">
      <c r="F1258" s="19"/>
      <c r="X1258" s="21"/>
      <c r="Z1258" s="1"/>
    </row>
    <row r="1259" customFormat="false" ht="12" hidden="false" customHeight="false" outlineLevel="0" collapsed="false">
      <c r="C1259" s="7" t="s">
        <v>1155</v>
      </c>
      <c r="D1259" s="7"/>
      <c r="E1259" s="7"/>
      <c r="F1259" s="7"/>
      <c r="G1259" s="7"/>
      <c r="H1259" s="7"/>
      <c r="I1259" s="7"/>
      <c r="J1259" s="7"/>
      <c r="K1259" s="7"/>
      <c r="L1259" s="7"/>
      <c r="M1259" s="7"/>
      <c r="N1259" s="7"/>
    </row>
    <row r="1260" customFormat="false" ht="12" hidden="false" customHeight="false" outlineLevel="0" collapsed="false">
      <c r="A1260" s="1" t="n">
        <v>1</v>
      </c>
      <c r="B1260" s="1" t="s">
        <v>36</v>
      </c>
      <c r="C1260" s="1" t="s">
        <v>973</v>
      </c>
      <c r="D1260" s="1" t="s">
        <v>77</v>
      </c>
      <c r="F1260" s="2" t="s">
        <v>33</v>
      </c>
      <c r="G1260" s="1" t="s">
        <v>974</v>
      </c>
      <c r="J1260" s="1" t="n">
        <f aca="false">1058*102%</f>
        <v>1079.16</v>
      </c>
      <c r="K1260" s="1" t="n">
        <f aca="false">J1260*30%</f>
        <v>323.748</v>
      </c>
      <c r="M1260" s="1" t="n">
        <v>0</v>
      </c>
      <c r="N1260" s="1" t="n">
        <f aca="false">(J1260+K1260)*0%</f>
        <v>0</v>
      </c>
      <c r="O1260" s="1" t="n">
        <v>50</v>
      </c>
      <c r="P1260" s="1" t="n">
        <f aca="false">(J1260+K1260)*50%</f>
        <v>701.454</v>
      </c>
      <c r="Q1260" s="1" t="n">
        <v>15</v>
      </c>
      <c r="R1260" s="1" t="n">
        <f aca="false">(J1260+K1260)*15%</f>
        <v>210.4362</v>
      </c>
      <c r="U1260" s="1" t="n">
        <f aca="false">T1260+R1260+P1260+N1260+L1260+K1260+J1260</f>
        <v>2314.7982</v>
      </c>
    </row>
    <row r="1261" customFormat="false" ht="12.75" hidden="false" customHeight="true" outlineLevel="0" collapsed="false">
      <c r="A1261" s="1" t="n">
        <v>2</v>
      </c>
      <c r="B1261" s="1" t="s">
        <v>1156</v>
      </c>
      <c r="C1261" s="1" t="s">
        <v>413</v>
      </c>
      <c r="F1261" s="2" t="s">
        <v>33</v>
      </c>
      <c r="J1261" s="1" t="n">
        <f aca="false">897*102%</f>
        <v>914.94</v>
      </c>
      <c r="M1261" s="1" t="n">
        <v>0</v>
      </c>
      <c r="N1261" s="1" t="n">
        <f aca="false">(J1261+K1261)*0%</f>
        <v>0</v>
      </c>
      <c r="O1261" s="1" t="n">
        <v>50</v>
      </c>
      <c r="P1261" s="1" t="n">
        <f aca="false">(J1261+K1261)*50%</f>
        <v>457.47</v>
      </c>
      <c r="Q1261" s="1" t="n">
        <v>15</v>
      </c>
      <c r="R1261" s="1" t="n">
        <f aca="false">(J1261+K1261)*15%</f>
        <v>137.241</v>
      </c>
      <c r="U1261" s="1" t="n">
        <f aca="false">T1261+R1261+P1261+N1261+L1261+K1261+J1261</f>
        <v>1509.651</v>
      </c>
    </row>
    <row r="1262" customFormat="false" ht="12" hidden="false" customHeight="true" outlineLevel="0" collapsed="false">
      <c r="A1262" s="1" t="n">
        <v>3</v>
      </c>
      <c r="B1262" s="1" t="s">
        <v>1157</v>
      </c>
      <c r="C1262" s="1" t="s">
        <v>713</v>
      </c>
      <c r="F1262" s="2" t="s">
        <v>1158</v>
      </c>
      <c r="J1262" s="1" t="n">
        <f aca="false">897*102%</f>
        <v>914.94</v>
      </c>
      <c r="M1262" s="1" t="n">
        <v>10</v>
      </c>
      <c r="N1262" s="1" t="n">
        <f aca="false">(J1262+K1262)*10%</f>
        <v>91.494</v>
      </c>
      <c r="O1262" s="1" t="n">
        <v>50</v>
      </c>
      <c r="P1262" s="1" t="n">
        <f aca="false">(J1262+K1262)*50%</f>
        <v>457.47</v>
      </c>
      <c r="Q1262" s="1" t="n">
        <v>15</v>
      </c>
      <c r="R1262" s="1" t="n">
        <f aca="false">(J1262+K1262)*15%</f>
        <v>137.241</v>
      </c>
      <c r="U1262" s="1" t="n">
        <f aca="false">T1262+R1262+P1262+N1262+L1262+K1262+J1262</f>
        <v>1601.145</v>
      </c>
    </row>
    <row r="1263" customFormat="false" ht="12" hidden="false" customHeight="true" outlineLevel="0" collapsed="false">
      <c r="A1263" s="1" t="n">
        <v>4</v>
      </c>
      <c r="B1263" s="1" t="s">
        <v>36</v>
      </c>
      <c r="C1263" s="1" t="s">
        <v>1159</v>
      </c>
      <c r="F1263" s="2" t="s">
        <v>1158</v>
      </c>
      <c r="J1263" s="1" t="n">
        <f aca="false">1023*102%</f>
        <v>1043.46</v>
      </c>
      <c r="M1263" s="1" t="n">
        <v>0</v>
      </c>
      <c r="N1263" s="1" t="n">
        <f aca="false">(J1263+K1263)*0%</f>
        <v>0</v>
      </c>
      <c r="O1263" s="1" t="n">
        <v>50</v>
      </c>
      <c r="P1263" s="1" t="n">
        <f aca="false">(J1263+K1263)*50%</f>
        <v>521.73</v>
      </c>
      <c r="Q1263" s="1" t="n">
        <v>15</v>
      </c>
      <c r="R1263" s="1" t="n">
        <f aca="false">(J1263+K1263)*15%</f>
        <v>156.519</v>
      </c>
      <c r="U1263" s="1" t="n">
        <f aca="false">T1263+R1263+P1263+N1263+L1263+K1263+J1263</f>
        <v>1721.709</v>
      </c>
    </row>
    <row r="1264" customFormat="false" ht="12" hidden="false" customHeight="false" outlineLevel="0" collapsed="false">
      <c r="A1264" s="1" t="n">
        <v>5</v>
      </c>
      <c r="B1264" s="1" t="s">
        <v>36</v>
      </c>
      <c r="C1264" s="1" t="s">
        <v>37</v>
      </c>
      <c r="F1264" s="2" t="s">
        <v>33</v>
      </c>
      <c r="H1264" s="1" t="s">
        <v>46</v>
      </c>
      <c r="J1264" s="1" t="n">
        <v>465</v>
      </c>
      <c r="M1264" s="1" t="n">
        <v>0</v>
      </c>
      <c r="N1264" s="1" t="n">
        <f aca="false">(J1264+K1264)*0%</f>
        <v>0</v>
      </c>
      <c r="O1264" s="1" t="n">
        <v>50</v>
      </c>
      <c r="P1264" s="1" t="n">
        <f aca="false">(J1264+K1264)*50%</f>
        <v>232.5</v>
      </c>
      <c r="Q1264" s="1" t="n">
        <v>15</v>
      </c>
      <c r="R1264" s="1" t="n">
        <f aca="false">(J1264+K1264)*15%</f>
        <v>69.75</v>
      </c>
      <c r="U1264" s="1" t="n">
        <f aca="false">T1264+R1264+P1264+N1264+L1264+K1264+J1264</f>
        <v>767.25</v>
      </c>
    </row>
    <row r="1265" customFormat="false" ht="12" hidden="false" customHeight="false" outlineLevel="0" collapsed="false">
      <c r="A1265" s="1" t="n">
        <v>6</v>
      </c>
      <c r="B1265" s="1" t="s">
        <v>36</v>
      </c>
      <c r="C1265" s="1" t="s">
        <v>60</v>
      </c>
      <c r="F1265" s="2" t="s">
        <v>33</v>
      </c>
      <c r="H1265" s="1" t="s">
        <v>46</v>
      </c>
      <c r="J1265" s="1" t="n">
        <v>465</v>
      </c>
      <c r="M1265" s="1" t="n">
        <v>0</v>
      </c>
      <c r="N1265" s="1" t="n">
        <f aca="false">(J1265+K1265)*0%</f>
        <v>0</v>
      </c>
      <c r="O1265" s="1" t="n">
        <v>50</v>
      </c>
      <c r="P1265" s="1" t="n">
        <f aca="false">(J1265+K1265)*50%</f>
        <v>232.5</v>
      </c>
      <c r="Q1265" s="1" t="n">
        <v>15</v>
      </c>
      <c r="R1265" s="1" t="n">
        <f aca="false">(J1265+K1265)*15%</f>
        <v>69.75</v>
      </c>
      <c r="U1265" s="1" t="n">
        <f aca="false">T1265+R1265+P1265+N1265+L1265+K1265+J1265</f>
        <v>767.25</v>
      </c>
    </row>
    <row r="1266" customFormat="false" ht="12" hidden="false" customHeight="false" outlineLevel="0" collapsed="false">
      <c r="A1266" s="1" t="n">
        <v>7</v>
      </c>
      <c r="B1266" s="1" t="s">
        <v>1160</v>
      </c>
      <c r="C1266" s="1" t="s">
        <v>40</v>
      </c>
      <c r="F1266" s="2" t="s">
        <v>41</v>
      </c>
      <c r="H1266" s="1" t="s">
        <v>84</v>
      </c>
      <c r="J1266" s="1" t="n">
        <v>836</v>
      </c>
      <c r="M1266" s="1" t="n">
        <v>15</v>
      </c>
      <c r="N1266" s="1" t="n">
        <f aca="false">(J1266+K1266)*15%</f>
        <v>125.4</v>
      </c>
      <c r="O1266" s="1" t="n">
        <v>50</v>
      </c>
      <c r="P1266" s="1" t="n">
        <f aca="false">(J1266+K1266)*50%</f>
        <v>418</v>
      </c>
      <c r="Q1266" s="1" t="n">
        <v>15</v>
      </c>
      <c r="R1266" s="1" t="n">
        <f aca="false">(J1266+K1266)*15%</f>
        <v>125.4</v>
      </c>
      <c r="S1266" s="1" t="n">
        <v>15</v>
      </c>
      <c r="T1266" s="1" t="n">
        <f aca="false">J1266*15%</f>
        <v>125.4</v>
      </c>
      <c r="U1266" s="1" t="n">
        <f aca="false">T1266+R1266+P1266+N1266+L1266+K1266+J1266</f>
        <v>1630.2</v>
      </c>
    </row>
    <row r="1267" customFormat="false" ht="12" hidden="false" customHeight="false" outlineLevel="0" collapsed="false">
      <c r="A1267" s="1" t="n">
        <v>8</v>
      </c>
      <c r="B1267" s="1" t="s">
        <v>1161</v>
      </c>
      <c r="C1267" s="1" t="s">
        <v>40</v>
      </c>
      <c r="F1267" s="2" t="s">
        <v>41</v>
      </c>
      <c r="H1267" s="1" t="s">
        <v>84</v>
      </c>
      <c r="J1267" s="1" t="n">
        <v>836</v>
      </c>
      <c r="M1267" s="1" t="n">
        <v>15</v>
      </c>
      <c r="N1267" s="1" t="n">
        <f aca="false">(J1267+K1267)*15%</f>
        <v>125.4</v>
      </c>
      <c r="O1267" s="1" t="n">
        <v>50</v>
      </c>
      <c r="P1267" s="1" t="n">
        <f aca="false">(J1267+K1267)*50%</f>
        <v>418</v>
      </c>
      <c r="Q1267" s="1" t="n">
        <v>15</v>
      </c>
      <c r="R1267" s="1" t="n">
        <f aca="false">(J1267+K1267)*15%</f>
        <v>125.4</v>
      </c>
      <c r="S1267" s="1" t="n">
        <v>15</v>
      </c>
      <c r="T1267" s="1" t="n">
        <f aca="false">J1267*15%</f>
        <v>125.4</v>
      </c>
      <c r="U1267" s="1" t="n">
        <f aca="false">T1267+R1267+P1267+N1267+L1267+K1267+J1267</f>
        <v>1630.2</v>
      </c>
    </row>
    <row r="1268" customFormat="false" ht="12" hidden="false" customHeight="false" outlineLevel="0" collapsed="false">
      <c r="A1268" s="1" t="n">
        <v>9</v>
      </c>
      <c r="B1268" s="1" t="s">
        <v>1162</v>
      </c>
      <c r="C1268" s="1" t="s">
        <v>40</v>
      </c>
      <c r="F1268" s="2" t="s">
        <v>41</v>
      </c>
      <c r="H1268" s="1" t="s">
        <v>84</v>
      </c>
      <c r="J1268" s="1" t="n">
        <v>836</v>
      </c>
      <c r="M1268" s="1" t="n">
        <v>10</v>
      </c>
      <c r="N1268" s="1" t="n">
        <f aca="false">(J1268+K1268)*10%</f>
        <v>83.6</v>
      </c>
      <c r="O1268" s="1" t="n">
        <v>50</v>
      </c>
      <c r="P1268" s="1" t="n">
        <f aca="false">(J1268+K1268)*50%</f>
        <v>418</v>
      </c>
      <c r="Q1268" s="1" t="n">
        <v>15</v>
      </c>
      <c r="R1268" s="1" t="n">
        <f aca="false">(J1268+K1268)*15%</f>
        <v>125.4</v>
      </c>
      <c r="S1268" s="1" t="n">
        <v>15</v>
      </c>
      <c r="T1268" s="1" t="n">
        <f aca="false">J1268*15%</f>
        <v>125.4</v>
      </c>
      <c r="U1268" s="1" t="n">
        <f aca="false">T1268+R1268+P1268+N1268+L1268+K1268+J1268</f>
        <v>1588.4</v>
      </c>
    </row>
    <row r="1269" customFormat="false" ht="12" hidden="false" customHeight="false" outlineLevel="0" collapsed="false">
      <c r="A1269" s="1" t="n">
        <v>10</v>
      </c>
      <c r="B1269" s="1" t="s">
        <v>1163</v>
      </c>
      <c r="C1269" s="1" t="s">
        <v>40</v>
      </c>
      <c r="F1269" s="2" t="s">
        <v>41</v>
      </c>
      <c r="H1269" s="1" t="s">
        <v>84</v>
      </c>
      <c r="J1269" s="1" t="n">
        <v>836</v>
      </c>
      <c r="M1269" s="1" t="n">
        <v>25</v>
      </c>
      <c r="N1269" s="1" t="n">
        <f aca="false">(J1269+K1269)*25%</f>
        <v>209</v>
      </c>
      <c r="O1269" s="1" t="n">
        <v>50</v>
      </c>
      <c r="P1269" s="1" t="n">
        <f aca="false">(J1269+K1269)*50%</f>
        <v>418</v>
      </c>
      <c r="Q1269" s="1" t="n">
        <v>15</v>
      </c>
      <c r="R1269" s="1" t="n">
        <f aca="false">(J1269+K1269)*15%</f>
        <v>125.4</v>
      </c>
      <c r="S1269" s="1" t="n">
        <v>15</v>
      </c>
      <c r="T1269" s="1" t="n">
        <f aca="false">J1269*15%</f>
        <v>125.4</v>
      </c>
      <c r="U1269" s="1" t="n">
        <f aca="false">T1269+R1269+P1269+N1269+L1269+K1269+J1269</f>
        <v>1713.8</v>
      </c>
    </row>
    <row r="1270" customFormat="false" ht="12" hidden="false" customHeight="false" outlineLevel="0" collapsed="false">
      <c r="A1270" s="1" t="n">
        <v>11</v>
      </c>
      <c r="B1270" s="1" t="s">
        <v>1164</v>
      </c>
      <c r="C1270" s="1" t="s">
        <v>40</v>
      </c>
      <c r="F1270" s="2" t="s">
        <v>41</v>
      </c>
      <c r="J1270" s="1" t="n">
        <f aca="false">732*102%</f>
        <v>746.64</v>
      </c>
      <c r="M1270" s="1" t="n">
        <v>5</v>
      </c>
      <c r="N1270" s="1" t="n">
        <f aca="false">(J1270+K1270)*5%</f>
        <v>37.332</v>
      </c>
      <c r="O1270" s="1" t="n">
        <v>50</v>
      </c>
      <c r="P1270" s="1" t="n">
        <f aca="false">(J1270+K1270)*50%</f>
        <v>373.32</v>
      </c>
      <c r="Q1270" s="1" t="n">
        <v>15</v>
      </c>
      <c r="R1270" s="1" t="n">
        <f aca="false">(J1270+K1270)*15%</f>
        <v>111.996</v>
      </c>
      <c r="S1270" s="1" t="n">
        <v>15</v>
      </c>
      <c r="T1270" s="1" t="n">
        <f aca="false">J1270*15%</f>
        <v>111.996</v>
      </c>
      <c r="U1270" s="1" t="n">
        <f aca="false">T1270+R1270+P1270+N1270+L1270+K1270+J1270</f>
        <v>1381.284</v>
      </c>
    </row>
    <row r="1271" customFormat="false" ht="12" hidden="false" customHeight="false" outlineLevel="0" collapsed="false">
      <c r="A1271" s="1" t="n">
        <v>12</v>
      </c>
      <c r="B1271" s="1" t="s">
        <v>1165</v>
      </c>
      <c r="C1271" s="1" t="s">
        <v>40</v>
      </c>
      <c r="F1271" s="2" t="s">
        <v>41</v>
      </c>
      <c r="H1271" s="1" t="s">
        <v>84</v>
      </c>
      <c r="J1271" s="1" t="n">
        <v>836</v>
      </c>
      <c r="M1271" s="1" t="n">
        <v>10</v>
      </c>
      <c r="N1271" s="1" t="n">
        <f aca="false">(J1271+K1271)*10%</f>
        <v>83.6</v>
      </c>
      <c r="O1271" s="1" t="n">
        <v>50</v>
      </c>
      <c r="P1271" s="1" t="n">
        <f aca="false">(J1271+K1271)*50%</f>
        <v>418</v>
      </c>
      <c r="Q1271" s="1" t="n">
        <v>15</v>
      </c>
      <c r="R1271" s="1" t="n">
        <f aca="false">(J1271+K1271)*15%</f>
        <v>125.4</v>
      </c>
      <c r="S1271" s="1" t="n">
        <v>15</v>
      </c>
      <c r="T1271" s="1" t="n">
        <f aca="false">J1271*15%</f>
        <v>125.4</v>
      </c>
      <c r="U1271" s="1" t="n">
        <f aca="false">T1271+R1271+P1271+N1271+L1271+K1271+J1271</f>
        <v>1588.4</v>
      </c>
    </row>
    <row r="1272" customFormat="false" ht="12" hidden="false" customHeight="false" outlineLevel="0" collapsed="false">
      <c r="A1272" s="1" t="n">
        <v>13</v>
      </c>
      <c r="B1272" s="1" t="s">
        <v>1166</v>
      </c>
      <c r="C1272" s="1" t="s">
        <v>40</v>
      </c>
      <c r="F1272" s="2" t="s">
        <v>41</v>
      </c>
      <c r="J1272" s="1" t="n">
        <f aca="false">732*102%</f>
        <v>746.64</v>
      </c>
      <c r="M1272" s="1" t="n">
        <v>10</v>
      </c>
      <c r="N1272" s="1" t="n">
        <f aca="false">(J1272+K1272)*10%</f>
        <v>74.664</v>
      </c>
      <c r="O1272" s="1" t="n">
        <v>50</v>
      </c>
      <c r="P1272" s="1" t="n">
        <f aca="false">(J1272+K1272)*50%</f>
        <v>373.32</v>
      </c>
      <c r="Q1272" s="1" t="n">
        <v>15</v>
      </c>
      <c r="R1272" s="1" t="n">
        <f aca="false">(J1272+K1272)*15%</f>
        <v>111.996</v>
      </c>
      <c r="S1272" s="1" t="n">
        <v>15</v>
      </c>
      <c r="T1272" s="1" t="n">
        <f aca="false">J1272*15%</f>
        <v>111.996</v>
      </c>
      <c r="U1272" s="1" t="n">
        <f aca="false">T1272+R1272+P1272+N1272+L1272+K1272+J1272</f>
        <v>1418.616</v>
      </c>
    </row>
    <row r="1273" customFormat="false" ht="12" hidden="false" customHeight="false" outlineLevel="0" collapsed="false">
      <c r="A1273" s="1" t="n">
        <v>14</v>
      </c>
      <c r="B1273" s="1" t="s">
        <v>1167</v>
      </c>
      <c r="C1273" s="1" t="s">
        <v>40</v>
      </c>
      <c r="F1273" s="2" t="s">
        <v>41</v>
      </c>
      <c r="J1273" s="1" t="n">
        <f aca="false">732*102%</f>
        <v>746.64</v>
      </c>
      <c r="M1273" s="1" t="n">
        <v>10</v>
      </c>
      <c r="N1273" s="1" t="n">
        <f aca="false">(J1273+K1273)*10%</f>
        <v>74.664</v>
      </c>
      <c r="O1273" s="1" t="n">
        <v>50</v>
      </c>
      <c r="P1273" s="1" t="n">
        <f aca="false">(J1273+K1273)*50%</f>
        <v>373.32</v>
      </c>
      <c r="Q1273" s="1" t="n">
        <v>15</v>
      </c>
      <c r="R1273" s="1" t="n">
        <f aca="false">(J1273+K1273)*15%</f>
        <v>111.996</v>
      </c>
      <c r="S1273" s="1" t="n">
        <v>15</v>
      </c>
      <c r="T1273" s="1" t="n">
        <f aca="false">J1273*15%</f>
        <v>111.996</v>
      </c>
      <c r="U1273" s="1" t="n">
        <f aca="false">T1273+R1273+P1273+N1273+L1273+K1273+J1273</f>
        <v>1418.616</v>
      </c>
    </row>
    <row r="1274" customFormat="false" ht="12" hidden="false" customHeight="false" outlineLevel="0" collapsed="false">
      <c r="A1274" s="1" t="n">
        <v>15</v>
      </c>
      <c r="B1274" s="1" t="s">
        <v>1168</v>
      </c>
      <c r="C1274" s="1" t="s">
        <v>40</v>
      </c>
      <c r="F1274" s="2" t="s">
        <v>41</v>
      </c>
      <c r="J1274" s="1" t="n">
        <f aca="false">732*102%</f>
        <v>746.64</v>
      </c>
      <c r="M1274" s="1" t="n">
        <v>15</v>
      </c>
      <c r="N1274" s="1" t="n">
        <f aca="false">(J1274+K1274)*15%</f>
        <v>111.996</v>
      </c>
      <c r="O1274" s="1" t="n">
        <v>50</v>
      </c>
      <c r="P1274" s="1" t="n">
        <f aca="false">(J1274+K1274)*50%</f>
        <v>373.32</v>
      </c>
      <c r="Q1274" s="1" t="n">
        <v>15</v>
      </c>
      <c r="R1274" s="1" t="n">
        <f aca="false">(J1274+K1274)*15%</f>
        <v>111.996</v>
      </c>
      <c r="S1274" s="1" t="n">
        <v>15</v>
      </c>
      <c r="T1274" s="1" t="n">
        <f aca="false">J1274*15%</f>
        <v>111.996</v>
      </c>
      <c r="U1274" s="1" t="n">
        <f aca="false">T1274+R1274+P1274+N1274+L1274+K1274+J1274</f>
        <v>1455.948</v>
      </c>
    </row>
    <row r="1275" customFormat="false" ht="12" hidden="false" customHeight="false" outlineLevel="0" collapsed="false">
      <c r="A1275" s="1" t="n">
        <v>16</v>
      </c>
      <c r="B1275" s="1" t="s">
        <v>1169</v>
      </c>
      <c r="C1275" s="1" t="s">
        <v>40</v>
      </c>
      <c r="F1275" s="2" t="s">
        <v>41</v>
      </c>
      <c r="J1275" s="1" t="n">
        <f aca="false">732*102%</f>
        <v>746.64</v>
      </c>
      <c r="M1275" s="1" t="n">
        <v>0</v>
      </c>
      <c r="N1275" s="1" t="n">
        <f aca="false">(J1275+K1275)*0%</f>
        <v>0</v>
      </c>
      <c r="O1275" s="1" t="n">
        <v>50</v>
      </c>
      <c r="P1275" s="1" t="n">
        <f aca="false">(J1275+K1275)*50%</f>
        <v>373.32</v>
      </c>
      <c r="Q1275" s="1" t="n">
        <v>15</v>
      </c>
      <c r="R1275" s="1" t="n">
        <f aca="false">(J1275+K1275)*15%</f>
        <v>111.996</v>
      </c>
      <c r="S1275" s="1" t="n">
        <v>15</v>
      </c>
      <c r="T1275" s="1" t="n">
        <f aca="false">J1275*15%</f>
        <v>111.996</v>
      </c>
      <c r="U1275" s="1" t="n">
        <f aca="false">T1275+R1275+P1275+N1275+L1275+K1275+J1275</f>
        <v>1343.952</v>
      </c>
    </row>
    <row r="1276" customFormat="false" ht="12" hidden="false" customHeight="false" outlineLevel="0" collapsed="false">
      <c r="A1276" s="1" t="n">
        <v>17</v>
      </c>
      <c r="B1276" s="1" t="s">
        <v>1170</v>
      </c>
      <c r="C1276" s="1" t="s">
        <v>40</v>
      </c>
      <c r="F1276" s="2" t="s">
        <v>41</v>
      </c>
      <c r="J1276" s="1" t="n">
        <f aca="false">732*102%</f>
        <v>746.64</v>
      </c>
      <c r="M1276" s="1" t="n">
        <v>10</v>
      </c>
      <c r="N1276" s="1" t="n">
        <f aca="false">(J1276+K1276)*10%</f>
        <v>74.664</v>
      </c>
      <c r="O1276" s="1" t="n">
        <v>50</v>
      </c>
      <c r="P1276" s="1" t="n">
        <f aca="false">(J1276+K1276)*50%</f>
        <v>373.32</v>
      </c>
      <c r="Q1276" s="1" t="n">
        <v>15</v>
      </c>
      <c r="R1276" s="1" t="n">
        <f aca="false">(J1276+K1276)*15%</f>
        <v>111.996</v>
      </c>
      <c r="S1276" s="1" t="n">
        <v>15</v>
      </c>
      <c r="T1276" s="1" t="n">
        <f aca="false">J1276*15%</f>
        <v>111.996</v>
      </c>
      <c r="U1276" s="1" t="n">
        <f aca="false">T1276+R1276+P1276+N1276+L1276+K1276+J1276</f>
        <v>1418.616</v>
      </c>
    </row>
    <row r="1277" customFormat="false" ht="12" hidden="false" customHeight="false" outlineLevel="0" collapsed="false">
      <c r="A1277" s="1" t="n">
        <v>18</v>
      </c>
      <c r="B1277" s="1" t="s">
        <v>1171</v>
      </c>
      <c r="C1277" s="1" t="s">
        <v>40</v>
      </c>
      <c r="F1277" s="2" t="s">
        <v>41</v>
      </c>
      <c r="H1277" s="1" t="s">
        <v>84</v>
      </c>
      <c r="J1277" s="1" t="n">
        <f aca="false">819*102%</f>
        <v>835.38</v>
      </c>
      <c r="M1277" s="1" t="n">
        <v>10</v>
      </c>
      <c r="N1277" s="1" t="n">
        <f aca="false">(J1277+K1277)*10%</f>
        <v>83.538</v>
      </c>
      <c r="O1277" s="1" t="n">
        <v>50</v>
      </c>
      <c r="P1277" s="1" t="n">
        <f aca="false">(J1277+K1277)*50%</f>
        <v>417.69</v>
      </c>
      <c r="Q1277" s="1" t="n">
        <v>15</v>
      </c>
      <c r="R1277" s="1" t="n">
        <f aca="false">(J1277+K1277)*15%</f>
        <v>125.307</v>
      </c>
      <c r="S1277" s="1" t="n">
        <v>15</v>
      </c>
      <c r="T1277" s="1" t="n">
        <f aca="false">J1277*15%</f>
        <v>125.307</v>
      </c>
      <c r="U1277" s="1" t="n">
        <f aca="false">T1277+R1277+P1277+N1277+L1277+K1277+J1277</f>
        <v>1587.222</v>
      </c>
    </row>
    <row r="1278" customFormat="false" ht="12" hidden="false" customHeight="false" outlineLevel="0" collapsed="false">
      <c r="A1278" s="1" t="n">
        <v>19</v>
      </c>
      <c r="B1278" s="1" t="s">
        <v>1172</v>
      </c>
      <c r="C1278" s="1" t="s">
        <v>40</v>
      </c>
      <c r="F1278" s="2" t="s">
        <v>48</v>
      </c>
      <c r="J1278" s="1" t="n">
        <f aca="false">644*102%</f>
        <v>656.88</v>
      </c>
      <c r="M1278" s="1" t="n">
        <v>15</v>
      </c>
      <c r="N1278" s="1" t="n">
        <f aca="false">(J1278+K1278)*15%</f>
        <v>98.532</v>
      </c>
      <c r="O1278" s="1" t="n">
        <v>50</v>
      </c>
      <c r="P1278" s="1" t="n">
        <f aca="false">(J1278+K1278)*50%</f>
        <v>328.44</v>
      </c>
      <c r="Q1278" s="1" t="n">
        <v>15</v>
      </c>
      <c r="R1278" s="1" t="n">
        <f aca="false">(J1278+K1278)*15%</f>
        <v>98.532</v>
      </c>
      <c r="S1278" s="1" t="n">
        <v>15</v>
      </c>
      <c r="T1278" s="1" t="n">
        <f aca="false">J1278*15%</f>
        <v>98.532</v>
      </c>
      <c r="U1278" s="1" t="n">
        <f aca="false">T1278+R1278+P1278+N1278+L1278+K1278+J1278</f>
        <v>1280.916</v>
      </c>
    </row>
    <row r="1279" customFormat="false" ht="12" hidden="false" customHeight="false" outlineLevel="0" collapsed="false">
      <c r="A1279" s="1" t="n">
        <v>20</v>
      </c>
      <c r="B1279" s="1" t="s">
        <v>1173</v>
      </c>
      <c r="C1279" s="1" t="s">
        <v>40</v>
      </c>
      <c r="F1279" s="2" t="s">
        <v>41</v>
      </c>
      <c r="J1279" s="1" t="n">
        <f aca="false">732*102%</f>
        <v>746.64</v>
      </c>
      <c r="M1279" s="1" t="n">
        <v>10</v>
      </c>
      <c r="N1279" s="1" t="n">
        <f aca="false">(J1279+K1279)*10%</f>
        <v>74.664</v>
      </c>
      <c r="O1279" s="1" t="n">
        <v>50</v>
      </c>
      <c r="P1279" s="1" t="n">
        <f aca="false">(J1279+K1279)*50%</f>
        <v>373.32</v>
      </c>
      <c r="Q1279" s="1" t="n">
        <v>15</v>
      </c>
      <c r="R1279" s="1" t="n">
        <f aca="false">(J1279+K1279)*15%</f>
        <v>111.996</v>
      </c>
      <c r="S1279" s="1" t="n">
        <v>15</v>
      </c>
      <c r="T1279" s="1" t="n">
        <f aca="false">J1279*15%</f>
        <v>111.996</v>
      </c>
      <c r="U1279" s="1" t="n">
        <f aca="false">T1279+R1279+P1279+N1279+L1279+K1279+J1279</f>
        <v>1418.616</v>
      </c>
    </row>
    <row r="1280" customFormat="false" ht="12" hidden="false" customHeight="false" outlineLevel="0" collapsed="false">
      <c r="A1280" s="1" t="n">
        <v>21</v>
      </c>
      <c r="B1280" s="1" t="s">
        <v>1174</v>
      </c>
      <c r="C1280" s="1" t="s">
        <v>1175</v>
      </c>
      <c r="F1280" s="2" t="s">
        <v>48</v>
      </c>
      <c r="H1280" s="1" t="s">
        <v>84</v>
      </c>
      <c r="J1280" s="1" t="n">
        <f aca="false">685*102%</f>
        <v>698.7</v>
      </c>
      <c r="M1280" s="1" t="n">
        <v>25</v>
      </c>
      <c r="N1280" s="1" t="n">
        <f aca="false">(J1280+K1280)*25%</f>
        <v>174.675</v>
      </c>
      <c r="O1280" s="1" t="n">
        <v>50</v>
      </c>
      <c r="P1280" s="1" t="n">
        <f aca="false">(J1280+K1280)*50%</f>
        <v>349.35</v>
      </c>
      <c r="Q1280" s="1" t="n">
        <v>15</v>
      </c>
      <c r="R1280" s="1" t="n">
        <f aca="false">(J1280+K1280)*15%</f>
        <v>104.805</v>
      </c>
      <c r="S1280" s="1" t="n">
        <v>15</v>
      </c>
      <c r="T1280" s="1" t="n">
        <f aca="false">J1280*15%</f>
        <v>104.805</v>
      </c>
      <c r="U1280" s="1" t="n">
        <f aca="false">T1280+R1280+P1280+N1280+L1280+K1280+J1280</f>
        <v>1432.335</v>
      </c>
    </row>
    <row r="1281" customFormat="false" ht="12" hidden="false" customHeight="false" outlineLevel="0" collapsed="false">
      <c r="A1281" s="1" t="n">
        <v>22</v>
      </c>
      <c r="B1281" s="1" t="s">
        <v>1176</v>
      </c>
      <c r="C1281" s="1" t="s">
        <v>1177</v>
      </c>
      <c r="F1281" s="2" t="s">
        <v>48</v>
      </c>
      <c r="J1281" s="1" t="n">
        <f aca="false">644*102%</f>
        <v>656.88</v>
      </c>
      <c r="M1281" s="1" t="n">
        <v>25</v>
      </c>
      <c r="N1281" s="1" t="n">
        <f aca="false">(J1281+K1281)*25%</f>
        <v>164.22</v>
      </c>
      <c r="O1281" s="1" t="n">
        <v>50</v>
      </c>
      <c r="P1281" s="1" t="n">
        <f aca="false">(J1281+K1281)*50%</f>
        <v>328.44</v>
      </c>
      <c r="Q1281" s="1" t="n">
        <v>15</v>
      </c>
      <c r="R1281" s="1" t="n">
        <f aca="false">(J1281+K1281)*15%</f>
        <v>98.532</v>
      </c>
      <c r="T1281" s="1" t="n">
        <f aca="false">J1281*0%</f>
        <v>0</v>
      </c>
      <c r="U1281" s="1" t="n">
        <f aca="false">T1281+R1281+P1281+N1281+L1281+K1281+J1281</f>
        <v>1248.072</v>
      </c>
    </row>
    <row r="1282" customFormat="false" ht="12" hidden="false" customHeight="false" outlineLevel="0" collapsed="false">
      <c r="A1282" s="1" t="n">
        <v>23</v>
      </c>
      <c r="B1282" s="1" t="s">
        <v>1178</v>
      </c>
      <c r="C1282" s="1" t="s">
        <v>809</v>
      </c>
      <c r="F1282" s="2" t="s">
        <v>48</v>
      </c>
      <c r="J1282" s="1" t="n">
        <v>439</v>
      </c>
      <c r="M1282" s="1" t="n">
        <v>0</v>
      </c>
      <c r="N1282" s="1" t="n">
        <f aca="false">(J1282+K1282)*0%</f>
        <v>0</v>
      </c>
      <c r="O1282" s="1" t="n">
        <v>50</v>
      </c>
      <c r="P1282" s="1" t="n">
        <f aca="false">(J1282+K1282)*50%</f>
        <v>219.5</v>
      </c>
      <c r="Q1282" s="1" t="n">
        <v>15</v>
      </c>
      <c r="R1282" s="1" t="n">
        <f aca="false">(J1282+K1282)*15%</f>
        <v>65.85</v>
      </c>
      <c r="S1282" s="1" t="n">
        <v>15</v>
      </c>
      <c r="T1282" s="1" t="n">
        <f aca="false">J1282*15%</f>
        <v>65.85</v>
      </c>
      <c r="U1282" s="1" t="n">
        <f aca="false">T1282+R1282+P1282+N1282+L1282+K1282+J1282</f>
        <v>790.2</v>
      </c>
    </row>
    <row r="1283" customFormat="false" ht="12" hidden="false" customHeight="false" outlineLevel="0" collapsed="false">
      <c r="A1283" s="1" t="n">
        <v>24</v>
      </c>
      <c r="B1283" s="1" t="s">
        <v>1179</v>
      </c>
      <c r="C1283" s="1" t="s">
        <v>1180</v>
      </c>
      <c r="F1283" s="2" t="s">
        <v>41</v>
      </c>
      <c r="J1283" s="1" t="n">
        <f aca="false">732*102%</f>
        <v>746.64</v>
      </c>
      <c r="M1283" s="1" t="n">
        <v>0</v>
      </c>
      <c r="N1283" s="1" t="n">
        <f aca="false">(J1283+K1283)*0%</f>
        <v>0</v>
      </c>
      <c r="O1283" s="1" t="n">
        <v>50</v>
      </c>
      <c r="P1283" s="1" t="n">
        <f aca="false">(J1283+K1283)*50%</f>
        <v>373.32</v>
      </c>
      <c r="Q1283" s="1" t="n">
        <v>15</v>
      </c>
      <c r="R1283" s="1" t="n">
        <f aca="false">(J1283+K1283)*15%</f>
        <v>111.996</v>
      </c>
      <c r="T1283" s="1" t="n">
        <f aca="false">J1283*0%</f>
        <v>0</v>
      </c>
      <c r="U1283" s="1" t="n">
        <f aca="false">T1283+R1283+P1283+N1283+L1283+K1283+J1283</f>
        <v>1231.956</v>
      </c>
    </row>
    <row r="1284" customFormat="false" ht="12" hidden="false" customHeight="false" outlineLevel="0" collapsed="false">
      <c r="A1284" s="1" t="n">
        <v>25</v>
      </c>
      <c r="B1284" s="1" t="s">
        <v>640</v>
      </c>
      <c r="C1284" s="1" t="s">
        <v>790</v>
      </c>
      <c r="F1284" s="2" t="s">
        <v>48</v>
      </c>
      <c r="H1284" s="1" t="s">
        <v>301</v>
      </c>
      <c r="J1284" s="1" t="n">
        <f aca="false">632*102%</f>
        <v>644.64</v>
      </c>
      <c r="M1284" s="1" t="n">
        <v>25</v>
      </c>
      <c r="N1284" s="1" t="n">
        <f aca="false">(J1284+K1284)*25%</f>
        <v>161.16</v>
      </c>
      <c r="O1284" s="1" t="n">
        <v>30</v>
      </c>
      <c r="P1284" s="1" t="n">
        <f aca="false">J1284*30%</f>
        <v>193.392</v>
      </c>
      <c r="U1284" s="1" t="n">
        <f aca="false">T1284+R1284+P1284+N1284+L1284+K1284+J1284</f>
        <v>999.192</v>
      </c>
    </row>
    <row r="1285" customFormat="false" ht="12" hidden="false" customHeight="false" outlineLevel="0" collapsed="false">
      <c r="A1285" s="1" t="n">
        <v>26</v>
      </c>
      <c r="B1285" s="1" t="s">
        <v>1181</v>
      </c>
      <c r="C1285" s="1" t="s">
        <v>889</v>
      </c>
      <c r="F1285" s="2" t="s">
        <v>48</v>
      </c>
      <c r="H1285" s="1" t="s">
        <v>135</v>
      </c>
      <c r="J1285" s="1" t="n">
        <v>567</v>
      </c>
      <c r="M1285" s="1" t="n">
        <v>25</v>
      </c>
      <c r="N1285" s="1" t="n">
        <f aca="false">(J1285+K1285)*25%</f>
        <v>141.75</v>
      </c>
      <c r="O1285" s="1" t="n">
        <v>30</v>
      </c>
      <c r="P1285" s="1" t="n">
        <f aca="false">J1285*30%</f>
        <v>170.1</v>
      </c>
      <c r="U1285" s="1" t="n">
        <f aca="false">T1285+R1285+P1285+N1285+L1285+K1285+J1285</f>
        <v>878.85</v>
      </c>
    </row>
    <row r="1286" customFormat="false" ht="12" hidden="false" customHeight="false" outlineLevel="0" collapsed="false">
      <c r="A1286" s="1" t="n">
        <v>27</v>
      </c>
      <c r="B1286" s="1" t="s">
        <v>1182</v>
      </c>
      <c r="C1286" s="1" t="s">
        <v>134</v>
      </c>
      <c r="F1286" s="2" t="s">
        <v>48</v>
      </c>
      <c r="H1286" s="1" t="s">
        <v>237</v>
      </c>
      <c r="J1286" s="1" t="n">
        <v>586</v>
      </c>
      <c r="M1286" s="1" t="n">
        <v>20</v>
      </c>
      <c r="N1286" s="1" t="n">
        <f aca="false">(J1286+K1286)*20%</f>
        <v>117.2</v>
      </c>
      <c r="O1286" s="1" t="n">
        <v>30</v>
      </c>
      <c r="P1286" s="1" t="n">
        <f aca="false">J1286*30%</f>
        <v>175.8</v>
      </c>
      <c r="U1286" s="1" t="n">
        <f aca="false">T1286+R1286+P1286+N1286+L1286+K1286+J1286</f>
        <v>879</v>
      </c>
    </row>
    <row r="1287" customFormat="false" ht="12" hidden="false" customHeight="false" outlineLevel="0" collapsed="false">
      <c r="A1287" s="1" t="n">
        <v>28</v>
      </c>
      <c r="B1287" s="1" t="s">
        <v>1183</v>
      </c>
      <c r="C1287" s="1" t="s">
        <v>137</v>
      </c>
      <c r="F1287" s="2" t="s">
        <v>48</v>
      </c>
      <c r="H1287" s="1" t="s">
        <v>135</v>
      </c>
      <c r="J1287" s="1" t="n">
        <v>567</v>
      </c>
      <c r="M1287" s="1" t="n">
        <v>25</v>
      </c>
      <c r="N1287" s="1" t="n">
        <f aca="false">(J1287+K1287)*25%</f>
        <v>141.75</v>
      </c>
      <c r="O1287" s="1" t="n">
        <v>30</v>
      </c>
      <c r="P1287" s="1" t="n">
        <f aca="false">J1287*30%</f>
        <v>170.1</v>
      </c>
      <c r="U1287" s="1" t="n">
        <f aca="false">T1287+R1287+P1287+N1287+L1287+K1287+J1287</f>
        <v>878.85</v>
      </c>
    </row>
    <row r="1288" customFormat="false" ht="12" hidden="false" customHeight="false" outlineLevel="0" collapsed="false">
      <c r="A1288" s="1" t="n">
        <v>29</v>
      </c>
      <c r="B1288" s="1" t="s">
        <v>1184</v>
      </c>
      <c r="C1288" s="1" t="s">
        <v>1185</v>
      </c>
      <c r="F1288" s="2" t="s">
        <v>48</v>
      </c>
      <c r="H1288" s="1" t="s">
        <v>58</v>
      </c>
      <c r="J1288" s="1" t="n">
        <f aca="false">498*102%</f>
        <v>507.96</v>
      </c>
      <c r="M1288" s="1" t="n">
        <v>20</v>
      </c>
      <c r="N1288" s="1" t="n">
        <f aca="false">(J1288+K1288)*20%</f>
        <v>101.592</v>
      </c>
      <c r="O1288" s="1" t="n">
        <v>40</v>
      </c>
      <c r="P1288" s="1" t="n">
        <f aca="false">J1288*40%</f>
        <v>203.184</v>
      </c>
      <c r="U1288" s="1" t="n">
        <f aca="false">T1288+R1288+P1288+N1288+L1288+K1288+J1288</f>
        <v>812.736</v>
      </c>
    </row>
    <row r="1289" customFormat="false" ht="12" hidden="false" customHeight="false" outlineLevel="0" collapsed="false">
      <c r="A1289" s="1" t="n">
        <v>30</v>
      </c>
      <c r="B1289" s="1" t="s">
        <v>1186</v>
      </c>
      <c r="C1289" s="1" t="s">
        <v>1185</v>
      </c>
      <c r="F1289" s="2" t="s">
        <v>48</v>
      </c>
      <c r="H1289" s="1" t="s">
        <v>58</v>
      </c>
      <c r="J1289" s="1" t="n">
        <v>508</v>
      </c>
      <c r="M1289" s="1" t="n">
        <v>20</v>
      </c>
      <c r="N1289" s="1" t="n">
        <f aca="false">(J1289+K1289)*20%</f>
        <v>101.6</v>
      </c>
      <c r="O1289" s="1" t="n">
        <v>40</v>
      </c>
      <c r="P1289" s="1" t="n">
        <f aca="false">J1289*40%</f>
        <v>203.2</v>
      </c>
      <c r="U1289" s="1" t="n">
        <f aca="false">T1289+R1289+P1289+N1289+L1289+K1289+J1289</f>
        <v>812.8</v>
      </c>
    </row>
    <row r="1290" customFormat="false" ht="12" hidden="false" customHeight="false" outlineLevel="0" collapsed="false">
      <c r="A1290" s="1" t="n">
        <v>31</v>
      </c>
      <c r="B1290" s="1" t="s">
        <v>1187</v>
      </c>
      <c r="C1290" s="1" t="s">
        <v>1185</v>
      </c>
      <c r="F1290" s="2" t="s">
        <v>48</v>
      </c>
      <c r="H1290" s="1" t="s">
        <v>58</v>
      </c>
      <c r="J1290" s="1" t="n">
        <f aca="false">440*102%</f>
        <v>448.8</v>
      </c>
      <c r="M1290" s="1" t="n">
        <v>20</v>
      </c>
      <c r="N1290" s="1" t="n">
        <f aca="false">(J1290+K1290)*20%</f>
        <v>89.76</v>
      </c>
      <c r="O1290" s="1" t="n">
        <v>40</v>
      </c>
      <c r="P1290" s="1" t="n">
        <f aca="false">J1290*40%</f>
        <v>179.52</v>
      </c>
      <c r="U1290" s="1" t="n">
        <f aca="false">T1290+R1290+P1290+N1290+L1290+K1290+J1290</f>
        <v>718.08</v>
      </c>
    </row>
    <row r="1291" customFormat="false" ht="12" hidden="false" customHeight="false" outlineLevel="0" collapsed="false">
      <c r="A1291" s="1" t="n">
        <v>32</v>
      </c>
      <c r="B1291" s="1" t="s">
        <v>1188</v>
      </c>
      <c r="C1291" s="1" t="s">
        <v>1185</v>
      </c>
      <c r="F1291" s="2" t="s">
        <v>48</v>
      </c>
      <c r="H1291" s="1" t="s">
        <v>400</v>
      </c>
      <c r="J1291" s="1" t="n">
        <v>461</v>
      </c>
      <c r="M1291" s="1" t="n">
        <v>25</v>
      </c>
      <c r="N1291" s="1" t="n">
        <f aca="false">(J1291+K1291)*25%</f>
        <v>115.25</v>
      </c>
      <c r="O1291" s="1" t="n">
        <v>40</v>
      </c>
      <c r="P1291" s="1" t="n">
        <f aca="false">J1291*40%</f>
        <v>184.4</v>
      </c>
      <c r="U1291" s="1" t="n">
        <f aca="false">T1291+R1291+P1291+N1291+L1291+K1291+J1291</f>
        <v>760.65</v>
      </c>
    </row>
    <row r="1292" customFormat="false" ht="12" hidden="false" customHeight="false" outlineLevel="0" collapsed="false">
      <c r="A1292" s="1" t="n">
        <v>33</v>
      </c>
      <c r="B1292" s="1" t="s">
        <v>1189</v>
      </c>
      <c r="C1292" s="1" t="s">
        <v>1185</v>
      </c>
      <c r="F1292" s="2" t="s">
        <v>48</v>
      </c>
      <c r="H1292" s="1" t="s">
        <v>400</v>
      </c>
      <c r="J1292" s="1" t="n">
        <v>461</v>
      </c>
      <c r="M1292" s="1" t="n">
        <v>20</v>
      </c>
      <c r="N1292" s="1" t="n">
        <f aca="false">(J1292+K1292)*20%</f>
        <v>92.2</v>
      </c>
      <c r="O1292" s="1" t="n">
        <v>40</v>
      </c>
      <c r="P1292" s="1" t="n">
        <f aca="false">J1292*40%</f>
        <v>184.4</v>
      </c>
      <c r="U1292" s="1" t="n">
        <f aca="false">T1292+R1292+P1292+N1292+L1292+K1292+J1292</f>
        <v>737.6</v>
      </c>
    </row>
    <row r="1293" customFormat="false" ht="12" hidden="false" customHeight="false" outlineLevel="0" collapsed="false">
      <c r="A1293" s="1" t="n">
        <v>34</v>
      </c>
      <c r="B1293" s="1" t="s">
        <v>1190</v>
      </c>
      <c r="C1293" s="1" t="s">
        <v>1185</v>
      </c>
      <c r="F1293" s="2" t="s">
        <v>48</v>
      </c>
      <c r="H1293" s="1" t="s">
        <v>400</v>
      </c>
      <c r="J1293" s="1" t="n">
        <v>461</v>
      </c>
      <c r="M1293" s="1" t="n">
        <v>20</v>
      </c>
      <c r="N1293" s="1" t="n">
        <f aca="false">(J1293+K1293)*20%</f>
        <v>92.2</v>
      </c>
      <c r="O1293" s="1" t="n">
        <v>40</v>
      </c>
      <c r="P1293" s="1" t="n">
        <f aca="false">J1293*40%</f>
        <v>184.4</v>
      </c>
      <c r="U1293" s="1" t="n">
        <f aca="false">T1293+R1293+P1293+N1293+L1293+K1293+J1293</f>
        <v>737.6</v>
      </c>
    </row>
    <row r="1294" customFormat="false" ht="12" hidden="false" customHeight="false" outlineLevel="0" collapsed="false">
      <c r="A1294" s="1" t="n">
        <v>35</v>
      </c>
      <c r="B1294" s="1" t="s">
        <v>1191</v>
      </c>
      <c r="C1294" s="1" t="s">
        <v>1192</v>
      </c>
      <c r="F1294" s="2" t="s">
        <v>48</v>
      </c>
      <c r="H1294" s="1" t="s">
        <v>400</v>
      </c>
      <c r="J1294" s="1" t="n">
        <v>449</v>
      </c>
      <c r="M1294" s="1" t="n">
        <v>0</v>
      </c>
      <c r="N1294" s="1" t="n">
        <f aca="false">(J1294+K1294)*0%</f>
        <v>0</v>
      </c>
      <c r="O1294" s="1" t="n">
        <v>10</v>
      </c>
      <c r="P1294" s="1" t="n">
        <f aca="false">J1294*10%</f>
        <v>44.9</v>
      </c>
      <c r="U1294" s="1" t="n">
        <f aca="false">T1294+R1294+P1294+N1294+L1294+K1294+J1294</f>
        <v>493.9</v>
      </c>
    </row>
    <row r="1295" customFormat="false" ht="12" hidden="false" customHeight="false" outlineLevel="0" collapsed="false">
      <c r="A1295" s="1" t="n">
        <v>36</v>
      </c>
      <c r="B1295" s="1" t="s">
        <v>1193</v>
      </c>
      <c r="C1295" s="1" t="s">
        <v>1194</v>
      </c>
      <c r="F1295" s="2" t="s">
        <v>48</v>
      </c>
      <c r="H1295" s="1" t="s">
        <v>400</v>
      </c>
      <c r="J1295" s="1" t="n">
        <v>461</v>
      </c>
      <c r="M1295" s="1" t="n">
        <v>10</v>
      </c>
      <c r="N1295" s="1" t="n">
        <f aca="false">(J1295+K1295)*10%</f>
        <v>46.1</v>
      </c>
      <c r="O1295" s="1" t="n">
        <v>30</v>
      </c>
      <c r="P1295" s="1" t="n">
        <f aca="false">J1295*30%</f>
        <v>138.3</v>
      </c>
      <c r="U1295" s="1" t="n">
        <f aca="false">T1295+R1295+P1295+N1295+L1295+K1295+J1295</f>
        <v>645.4</v>
      </c>
    </row>
    <row r="1296" customFormat="false" ht="12" hidden="false" customHeight="false" outlineLevel="0" collapsed="false">
      <c r="A1296" s="1" t="n">
        <v>37</v>
      </c>
      <c r="B1296" s="1" t="s">
        <v>1195</v>
      </c>
      <c r="C1296" s="1" t="s">
        <v>1196</v>
      </c>
      <c r="F1296" s="2" t="s">
        <v>48</v>
      </c>
      <c r="H1296" s="1" t="s">
        <v>58</v>
      </c>
      <c r="J1296" s="1" t="n">
        <f aca="false">498*102%</f>
        <v>507.96</v>
      </c>
      <c r="M1296" s="1" t="n">
        <v>15</v>
      </c>
      <c r="N1296" s="1" t="n">
        <f aca="false">(J1296+K1296)*15%</f>
        <v>76.194</v>
      </c>
      <c r="O1296" s="1" t="n">
        <v>30</v>
      </c>
      <c r="P1296" s="1" t="n">
        <f aca="false">J1296*30%</f>
        <v>152.388</v>
      </c>
      <c r="U1296" s="1" t="n">
        <f aca="false">T1296+R1296+P1296+N1296+L1296+K1296+J1296</f>
        <v>736.542</v>
      </c>
    </row>
    <row r="1297" customFormat="false" ht="12" hidden="false" customHeight="false" outlineLevel="0" collapsed="false">
      <c r="A1297" s="1" t="n">
        <v>38</v>
      </c>
      <c r="B1297" s="1" t="s">
        <v>1197</v>
      </c>
      <c r="C1297" s="1" t="s">
        <v>49</v>
      </c>
      <c r="F1297" s="2" t="s">
        <v>48</v>
      </c>
      <c r="J1297" s="1" t="n">
        <v>464</v>
      </c>
      <c r="M1297" s="1" t="n">
        <v>15</v>
      </c>
      <c r="N1297" s="1" t="n">
        <f aca="false">(J1297+K1297)*15%</f>
        <v>69.6</v>
      </c>
      <c r="O1297" s="1" t="n">
        <v>50</v>
      </c>
      <c r="P1297" s="1" t="n">
        <f aca="false">J1297*50%</f>
        <v>232</v>
      </c>
      <c r="Q1297" s="1" t="n">
        <v>15</v>
      </c>
      <c r="R1297" s="1" t="n">
        <f aca="false">(J1297+K1297)*15%</f>
        <v>69.6</v>
      </c>
      <c r="S1297" s="1" t="n">
        <v>15</v>
      </c>
      <c r="T1297" s="1" t="n">
        <f aca="false">J1297*15%</f>
        <v>69.6</v>
      </c>
      <c r="U1297" s="1" t="n">
        <f aca="false">T1297+R1297+P1297+N1297+L1297+K1297+J1297</f>
        <v>904.8</v>
      </c>
    </row>
    <row r="1298" customFormat="false" ht="12" hidden="false" customHeight="false" outlineLevel="0" collapsed="false">
      <c r="A1298" s="1" t="n">
        <v>39</v>
      </c>
      <c r="B1298" s="1" t="s">
        <v>1198</v>
      </c>
      <c r="C1298" s="1" t="s">
        <v>49</v>
      </c>
      <c r="F1298" s="2" t="s">
        <v>48</v>
      </c>
      <c r="J1298" s="1" t="n">
        <v>464</v>
      </c>
      <c r="M1298" s="1" t="n">
        <v>25</v>
      </c>
      <c r="N1298" s="1" t="n">
        <f aca="false">(J1298+K1298)*25%</f>
        <v>116</v>
      </c>
      <c r="O1298" s="1" t="n">
        <v>50</v>
      </c>
      <c r="P1298" s="1" t="n">
        <f aca="false">J1298*50%</f>
        <v>232</v>
      </c>
      <c r="Q1298" s="1" t="n">
        <v>15</v>
      </c>
      <c r="R1298" s="1" t="n">
        <f aca="false">(J1298+K1298)*15%</f>
        <v>69.6</v>
      </c>
      <c r="S1298" s="1" t="n">
        <v>15</v>
      </c>
      <c r="T1298" s="1" t="n">
        <f aca="false">J1298*15%</f>
        <v>69.6</v>
      </c>
      <c r="U1298" s="1" t="n">
        <f aca="false">T1298+R1298+P1298+N1298+L1298+K1298+J1298</f>
        <v>951.2</v>
      </c>
    </row>
    <row r="1299" customFormat="false" ht="12" hidden="false" customHeight="false" outlineLevel="0" collapsed="false">
      <c r="A1299" s="1" t="n">
        <v>40</v>
      </c>
      <c r="B1299" s="1" t="s">
        <v>1199</v>
      </c>
      <c r="C1299" s="1" t="s">
        <v>49</v>
      </c>
      <c r="F1299" s="2" t="s">
        <v>48</v>
      </c>
      <c r="J1299" s="1" t="n">
        <v>464</v>
      </c>
      <c r="M1299" s="1" t="n">
        <v>20</v>
      </c>
      <c r="N1299" s="1" t="n">
        <f aca="false">(J1299+K1299)*20%</f>
        <v>92.8</v>
      </c>
      <c r="O1299" s="1" t="n">
        <v>50</v>
      </c>
      <c r="P1299" s="1" t="n">
        <f aca="false">J1299*50%</f>
        <v>232</v>
      </c>
      <c r="Q1299" s="1" t="n">
        <v>15</v>
      </c>
      <c r="R1299" s="1" t="n">
        <f aca="false">(J1299+K1299)*15%</f>
        <v>69.6</v>
      </c>
      <c r="S1299" s="1" t="n">
        <v>15</v>
      </c>
      <c r="T1299" s="1" t="n">
        <f aca="false">J1299*15%</f>
        <v>69.6</v>
      </c>
      <c r="U1299" s="1" t="n">
        <f aca="false">T1299+R1299+P1299+N1299+L1299+K1299+J1299</f>
        <v>928</v>
      </c>
    </row>
    <row r="1300" customFormat="false" ht="12" hidden="false" customHeight="false" outlineLevel="0" collapsed="false">
      <c r="A1300" s="1" t="n">
        <v>41</v>
      </c>
      <c r="B1300" s="1" t="s">
        <v>1200</v>
      </c>
      <c r="C1300" s="1" t="s">
        <v>49</v>
      </c>
      <c r="F1300" s="2" t="s">
        <v>48</v>
      </c>
      <c r="J1300" s="1" t="n">
        <v>464</v>
      </c>
      <c r="M1300" s="1" t="n">
        <v>10</v>
      </c>
      <c r="N1300" s="1" t="n">
        <f aca="false">(J1300+K1300)*10%</f>
        <v>46.4</v>
      </c>
      <c r="O1300" s="1" t="n">
        <v>50</v>
      </c>
      <c r="P1300" s="1" t="n">
        <f aca="false">J1300*50%</f>
        <v>232</v>
      </c>
      <c r="Q1300" s="1" t="n">
        <v>15</v>
      </c>
      <c r="R1300" s="1" t="n">
        <f aca="false">(J1300+K1300)*15%</f>
        <v>69.6</v>
      </c>
      <c r="S1300" s="1" t="n">
        <v>15</v>
      </c>
      <c r="T1300" s="1" t="n">
        <f aca="false">J1300*15%</f>
        <v>69.6</v>
      </c>
      <c r="U1300" s="1" t="n">
        <f aca="false">T1300+R1300+P1300+N1300+L1300+K1300+J1300</f>
        <v>881.6</v>
      </c>
    </row>
    <row r="1301" customFormat="false" ht="12" hidden="false" customHeight="false" outlineLevel="0" collapsed="false">
      <c r="A1301" s="1" t="n">
        <v>42</v>
      </c>
      <c r="B1301" s="1" t="s">
        <v>1201</v>
      </c>
      <c r="C1301" s="1" t="s">
        <v>49</v>
      </c>
      <c r="F1301" s="2" t="s">
        <v>48</v>
      </c>
      <c r="J1301" s="1" t="n">
        <v>464</v>
      </c>
      <c r="M1301" s="1" t="n">
        <v>25</v>
      </c>
      <c r="N1301" s="1" t="n">
        <f aca="false">(J1301+K1301)*25%</f>
        <v>116</v>
      </c>
      <c r="O1301" s="1" t="n">
        <v>50</v>
      </c>
      <c r="P1301" s="1" t="n">
        <f aca="false">J1301*50%</f>
        <v>232</v>
      </c>
      <c r="Q1301" s="1" t="n">
        <v>15</v>
      </c>
      <c r="R1301" s="1" t="n">
        <f aca="false">(J1301+K1301)*15%</f>
        <v>69.6</v>
      </c>
      <c r="S1301" s="1" t="n">
        <v>15</v>
      </c>
      <c r="T1301" s="1" t="n">
        <f aca="false">J1301*15%</f>
        <v>69.6</v>
      </c>
      <c r="U1301" s="1" t="n">
        <f aca="false">T1301+R1301+P1301+N1301+L1301+K1301+J1301</f>
        <v>951.2</v>
      </c>
    </row>
    <row r="1302" customFormat="false" ht="12" hidden="false" customHeight="false" outlineLevel="0" collapsed="false">
      <c r="A1302" s="1" t="n">
        <v>43</v>
      </c>
      <c r="B1302" s="1" t="s">
        <v>1202</v>
      </c>
      <c r="C1302" s="1" t="s">
        <v>49</v>
      </c>
      <c r="F1302" s="2" t="s">
        <v>48</v>
      </c>
      <c r="J1302" s="1" t="n">
        <v>464</v>
      </c>
      <c r="M1302" s="1" t="n">
        <v>20</v>
      </c>
      <c r="N1302" s="1" t="n">
        <f aca="false">(J1302+K1302)*20%</f>
        <v>92.8</v>
      </c>
      <c r="O1302" s="1" t="n">
        <v>50</v>
      </c>
      <c r="P1302" s="1" t="n">
        <f aca="false">J1302*50%</f>
        <v>232</v>
      </c>
      <c r="Q1302" s="1" t="n">
        <v>15</v>
      </c>
      <c r="R1302" s="1" t="n">
        <f aca="false">(J1302+K1302)*15%</f>
        <v>69.6</v>
      </c>
      <c r="S1302" s="1" t="n">
        <v>15</v>
      </c>
      <c r="T1302" s="1" t="n">
        <f aca="false">J1302*15%</f>
        <v>69.6</v>
      </c>
      <c r="U1302" s="1" t="n">
        <f aca="false">T1302+R1302+P1302+N1302+L1302+K1302+J1302</f>
        <v>928</v>
      </c>
    </row>
    <row r="1303" customFormat="false" ht="12" hidden="false" customHeight="false" outlineLevel="0" collapsed="false">
      <c r="A1303" s="1" t="n">
        <v>44</v>
      </c>
      <c r="B1303" s="1" t="s">
        <v>1203</v>
      </c>
      <c r="C1303" s="1" t="s">
        <v>49</v>
      </c>
      <c r="F1303" s="2" t="s">
        <v>48</v>
      </c>
      <c r="J1303" s="1" t="n">
        <v>464</v>
      </c>
      <c r="M1303" s="1" t="n">
        <v>25</v>
      </c>
      <c r="N1303" s="1" t="n">
        <f aca="false">(J1303+K1303)*25%</f>
        <v>116</v>
      </c>
      <c r="O1303" s="1" t="n">
        <v>50</v>
      </c>
      <c r="P1303" s="1" t="n">
        <f aca="false">J1303*50%</f>
        <v>232</v>
      </c>
      <c r="Q1303" s="1" t="n">
        <v>15</v>
      </c>
      <c r="R1303" s="1" t="n">
        <f aca="false">(J1303+K1303)*15%</f>
        <v>69.6</v>
      </c>
      <c r="S1303" s="1" t="n">
        <v>15</v>
      </c>
      <c r="T1303" s="1" t="n">
        <f aca="false">J1303*15%</f>
        <v>69.6</v>
      </c>
      <c r="U1303" s="1" t="n">
        <f aca="false">T1303+R1303+P1303+N1303+L1303+K1303+J1303</f>
        <v>951.2</v>
      </c>
    </row>
    <row r="1304" customFormat="false" ht="12" hidden="false" customHeight="false" outlineLevel="0" collapsed="false">
      <c r="A1304" s="1" t="n">
        <v>45</v>
      </c>
      <c r="B1304" s="1" t="s">
        <v>1204</v>
      </c>
      <c r="C1304" s="1" t="s">
        <v>49</v>
      </c>
      <c r="F1304" s="2" t="s">
        <v>48</v>
      </c>
      <c r="J1304" s="1" t="n">
        <v>464</v>
      </c>
      <c r="M1304" s="1" t="n">
        <v>20</v>
      </c>
      <c r="N1304" s="1" t="n">
        <f aca="false">(J1304+K1304)*20%</f>
        <v>92.8</v>
      </c>
      <c r="O1304" s="1" t="n">
        <v>50</v>
      </c>
      <c r="P1304" s="1" t="n">
        <f aca="false">J1304*50%</f>
        <v>232</v>
      </c>
      <c r="Q1304" s="1" t="n">
        <v>15</v>
      </c>
      <c r="R1304" s="1" t="n">
        <f aca="false">(J1304+K1304)*15%</f>
        <v>69.6</v>
      </c>
      <c r="S1304" s="1" t="n">
        <v>15</v>
      </c>
      <c r="T1304" s="1" t="n">
        <f aca="false">J1304*15%</f>
        <v>69.6</v>
      </c>
      <c r="U1304" s="1" t="n">
        <f aca="false">T1304+R1304+P1304+N1304+L1304+K1304+J1304</f>
        <v>928</v>
      </c>
    </row>
    <row r="1305" customFormat="false" ht="12" hidden="false" customHeight="false" outlineLevel="0" collapsed="false">
      <c r="A1305" s="1" t="n">
        <v>46</v>
      </c>
      <c r="B1305" s="1" t="s">
        <v>1205</v>
      </c>
      <c r="C1305" s="1" t="s">
        <v>49</v>
      </c>
      <c r="F1305" s="2" t="s">
        <v>48</v>
      </c>
      <c r="J1305" s="1" t="n">
        <v>464</v>
      </c>
      <c r="M1305" s="1" t="n">
        <v>20</v>
      </c>
      <c r="N1305" s="1" t="n">
        <f aca="false">(J1305+K1305)*20%</f>
        <v>92.8</v>
      </c>
      <c r="O1305" s="1" t="n">
        <v>50</v>
      </c>
      <c r="P1305" s="1" t="n">
        <f aca="false">J1305*50%</f>
        <v>232</v>
      </c>
      <c r="Q1305" s="1" t="n">
        <v>15</v>
      </c>
      <c r="R1305" s="1" t="n">
        <f aca="false">(J1305+K1305)*15%</f>
        <v>69.6</v>
      </c>
      <c r="S1305" s="1" t="n">
        <v>15</v>
      </c>
      <c r="T1305" s="1" t="n">
        <f aca="false">J1305*15%</f>
        <v>69.6</v>
      </c>
      <c r="U1305" s="1" t="n">
        <f aca="false">T1305+R1305+P1305+N1305+L1305+K1305+J1305</f>
        <v>928</v>
      </c>
    </row>
    <row r="1306" customFormat="false" ht="12" hidden="false" customHeight="false" outlineLevel="0" collapsed="false">
      <c r="A1306" s="1" t="n">
        <v>47</v>
      </c>
      <c r="B1306" s="1" t="s">
        <v>1206</v>
      </c>
      <c r="C1306" s="1" t="s">
        <v>49</v>
      </c>
      <c r="F1306" s="2" t="s">
        <v>48</v>
      </c>
      <c r="J1306" s="1" t="n">
        <v>464</v>
      </c>
      <c r="M1306" s="1" t="n">
        <v>15</v>
      </c>
      <c r="N1306" s="1" t="n">
        <f aca="false">(J1306+K1306)*15%</f>
        <v>69.6</v>
      </c>
      <c r="O1306" s="1" t="n">
        <v>50</v>
      </c>
      <c r="P1306" s="1" t="n">
        <f aca="false">J1306*50%</f>
        <v>232</v>
      </c>
      <c r="Q1306" s="1" t="n">
        <v>15</v>
      </c>
      <c r="R1306" s="1" t="n">
        <f aca="false">(J1306+K1306)*15%</f>
        <v>69.6</v>
      </c>
      <c r="S1306" s="1" t="n">
        <v>15</v>
      </c>
      <c r="T1306" s="1" t="n">
        <f aca="false">J1306*15%</f>
        <v>69.6</v>
      </c>
      <c r="U1306" s="1" t="n">
        <f aca="false">T1306+R1306+P1306+N1306+L1306+K1306+J1306</f>
        <v>904.8</v>
      </c>
    </row>
    <row r="1307" customFormat="false" ht="12" hidden="false" customHeight="false" outlineLevel="0" collapsed="false">
      <c r="A1307" s="1" t="n">
        <v>48</v>
      </c>
      <c r="B1307" s="1" t="s">
        <v>1207</v>
      </c>
      <c r="C1307" s="1" t="s">
        <v>49</v>
      </c>
      <c r="F1307" s="2" t="s">
        <v>48</v>
      </c>
      <c r="J1307" s="1" t="n">
        <v>464</v>
      </c>
      <c r="M1307" s="1" t="n">
        <v>15</v>
      </c>
      <c r="N1307" s="1" t="n">
        <f aca="false">(J1307+K1307)*15%</f>
        <v>69.6</v>
      </c>
      <c r="O1307" s="1" t="n">
        <v>50</v>
      </c>
      <c r="P1307" s="1" t="n">
        <f aca="false">J1307*50%</f>
        <v>232</v>
      </c>
      <c r="Q1307" s="1" t="n">
        <v>15</v>
      </c>
      <c r="R1307" s="1" t="n">
        <f aca="false">(J1307+K1307)*15%</f>
        <v>69.6</v>
      </c>
      <c r="S1307" s="1" t="n">
        <v>15</v>
      </c>
      <c r="T1307" s="1" t="n">
        <f aca="false">J1307*15%</f>
        <v>69.6</v>
      </c>
      <c r="U1307" s="1" t="n">
        <f aca="false">T1307+R1307+P1307+N1307+L1307+K1307+J1307</f>
        <v>904.8</v>
      </c>
    </row>
    <row r="1308" customFormat="false" ht="12" hidden="false" customHeight="false" outlineLevel="0" collapsed="false">
      <c r="A1308" s="1" t="n">
        <v>49</v>
      </c>
      <c r="B1308" s="1" t="s">
        <v>1208</v>
      </c>
      <c r="C1308" s="1" t="s">
        <v>49</v>
      </c>
      <c r="F1308" s="2" t="s">
        <v>48</v>
      </c>
      <c r="J1308" s="1" t="n">
        <v>464</v>
      </c>
      <c r="M1308" s="1" t="n">
        <v>20</v>
      </c>
      <c r="N1308" s="1" t="n">
        <f aca="false">(J1308+K1308)*20%</f>
        <v>92.8</v>
      </c>
      <c r="O1308" s="1" t="n">
        <v>50</v>
      </c>
      <c r="P1308" s="1" t="n">
        <f aca="false">J1308*50%</f>
        <v>232</v>
      </c>
      <c r="Q1308" s="1" t="n">
        <v>15</v>
      </c>
      <c r="R1308" s="1" t="n">
        <f aca="false">(J1308+K1308)*15%</f>
        <v>69.6</v>
      </c>
      <c r="S1308" s="1" t="n">
        <v>15</v>
      </c>
      <c r="T1308" s="1" t="n">
        <f aca="false">J1308*15%</f>
        <v>69.6</v>
      </c>
      <c r="U1308" s="1" t="n">
        <f aca="false">T1308+R1308+P1308+N1308+L1308+K1308+J1308</f>
        <v>928</v>
      </c>
    </row>
    <row r="1309" customFormat="false" ht="12" hidden="false" customHeight="false" outlineLevel="0" collapsed="false">
      <c r="A1309" s="1" t="n">
        <v>50</v>
      </c>
      <c r="B1309" s="1" t="s">
        <v>1209</v>
      </c>
      <c r="C1309" s="1" t="s">
        <v>49</v>
      </c>
      <c r="F1309" s="2" t="s">
        <v>48</v>
      </c>
      <c r="J1309" s="1" t="n">
        <v>464</v>
      </c>
      <c r="M1309" s="1" t="n">
        <v>20</v>
      </c>
      <c r="N1309" s="1" t="n">
        <f aca="false">(J1309+K1309)*20%</f>
        <v>92.8</v>
      </c>
      <c r="O1309" s="1" t="n">
        <v>50</v>
      </c>
      <c r="P1309" s="1" t="n">
        <f aca="false">J1309*50%</f>
        <v>232</v>
      </c>
      <c r="Q1309" s="1" t="n">
        <v>15</v>
      </c>
      <c r="R1309" s="1" t="n">
        <f aca="false">(J1309+K1309)*15%</f>
        <v>69.6</v>
      </c>
      <c r="S1309" s="1" t="n">
        <v>15</v>
      </c>
      <c r="T1309" s="1" t="n">
        <f aca="false">J1309*15%</f>
        <v>69.6</v>
      </c>
      <c r="U1309" s="1" t="n">
        <f aca="false">T1309+R1309+P1309+N1309+L1309+K1309+J1309</f>
        <v>928</v>
      </c>
    </row>
    <row r="1310" customFormat="false" ht="12" hidden="false" customHeight="false" outlineLevel="0" collapsed="false">
      <c r="A1310" s="1" t="n">
        <v>51</v>
      </c>
      <c r="B1310" s="1" t="s">
        <v>1210</v>
      </c>
      <c r="C1310" s="1" t="s">
        <v>49</v>
      </c>
      <c r="F1310" s="2" t="s">
        <v>48</v>
      </c>
      <c r="J1310" s="1" t="n">
        <v>464</v>
      </c>
      <c r="M1310" s="1" t="n">
        <v>20</v>
      </c>
      <c r="N1310" s="1" t="n">
        <f aca="false">(J1310+K1310)*20%</f>
        <v>92.8</v>
      </c>
      <c r="O1310" s="1" t="n">
        <v>50</v>
      </c>
      <c r="P1310" s="1" t="n">
        <f aca="false">J1310*50%</f>
        <v>232</v>
      </c>
      <c r="Q1310" s="1" t="n">
        <v>15</v>
      </c>
      <c r="R1310" s="1" t="n">
        <f aca="false">(J1310+K1310)*15%</f>
        <v>69.6</v>
      </c>
      <c r="S1310" s="1" t="n">
        <v>15</v>
      </c>
      <c r="T1310" s="1" t="n">
        <f aca="false">J1310*15%</f>
        <v>69.6</v>
      </c>
      <c r="U1310" s="1" t="n">
        <f aca="false">T1310+R1310+P1310+N1310+L1310+K1310+J1310</f>
        <v>928</v>
      </c>
    </row>
    <row r="1311" customFormat="false" ht="12" hidden="false" customHeight="false" outlineLevel="0" collapsed="false">
      <c r="A1311" s="1" t="n">
        <v>52</v>
      </c>
      <c r="B1311" s="1" t="s">
        <v>1211</v>
      </c>
      <c r="C1311" s="1" t="s">
        <v>49</v>
      </c>
      <c r="F1311" s="2" t="s">
        <v>48</v>
      </c>
      <c r="J1311" s="1" t="n">
        <v>464</v>
      </c>
      <c r="M1311" s="1" t="n">
        <v>20</v>
      </c>
      <c r="N1311" s="1" t="n">
        <f aca="false">(J1311+K1311)*20%</f>
        <v>92.8</v>
      </c>
      <c r="O1311" s="1" t="n">
        <v>50</v>
      </c>
      <c r="P1311" s="1" t="n">
        <f aca="false">J1311*50%</f>
        <v>232</v>
      </c>
      <c r="Q1311" s="1" t="n">
        <v>15</v>
      </c>
      <c r="R1311" s="1" t="n">
        <f aca="false">(J1311+K1311)*15%</f>
        <v>69.6</v>
      </c>
      <c r="S1311" s="1" t="n">
        <v>15</v>
      </c>
      <c r="T1311" s="1" t="n">
        <f aca="false">J1311*15%</f>
        <v>69.6</v>
      </c>
      <c r="U1311" s="1" t="n">
        <f aca="false">T1311+R1311+P1311+N1311+L1311+K1311+J1311</f>
        <v>928</v>
      </c>
    </row>
    <row r="1312" customFormat="false" ht="12" hidden="false" customHeight="false" outlineLevel="0" collapsed="false">
      <c r="A1312" s="1" t="n">
        <v>53</v>
      </c>
      <c r="B1312" s="1" t="s">
        <v>1212</v>
      </c>
      <c r="C1312" s="1" t="s">
        <v>49</v>
      </c>
      <c r="F1312" s="2" t="s">
        <v>48</v>
      </c>
      <c r="J1312" s="1" t="n">
        <v>464</v>
      </c>
      <c r="M1312" s="1" t="n">
        <v>20</v>
      </c>
      <c r="N1312" s="1" t="n">
        <f aca="false">(J1312+K1312)*20%</f>
        <v>92.8</v>
      </c>
      <c r="O1312" s="1" t="n">
        <v>50</v>
      </c>
      <c r="P1312" s="1" t="n">
        <f aca="false">J1312*50%</f>
        <v>232</v>
      </c>
      <c r="Q1312" s="1" t="n">
        <v>15</v>
      </c>
      <c r="R1312" s="1" t="n">
        <f aca="false">(J1312+K1312)*15%</f>
        <v>69.6</v>
      </c>
      <c r="S1312" s="1" t="n">
        <v>15</v>
      </c>
      <c r="T1312" s="1" t="n">
        <f aca="false">J1312*15%</f>
        <v>69.6</v>
      </c>
      <c r="U1312" s="1" t="n">
        <f aca="false">T1312+R1312+P1312+N1312+L1312+K1312+J1312</f>
        <v>928</v>
      </c>
    </row>
    <row r="1313" customFormat="false" ht="12" hidden="false" customHeight="false" outlineLevel="0" collapsed="false">
      <c r="A1313" s="1" t="n">
        <v>54</v>
      </c>
      <c r="B1313" s="1" t="s">
        <v>1213</v>
      </c>
      <c r="C1313" s="1" t="s">
        <v>49</v>
      </c>
      <c r="F1313" s="2" t="s">
        <v>48</v>
      </c>
      <c r="J1313" s="1" t="n">
        <v>464</v>
      </c>
      <c r="M1313" s="1" t="n">
        <v>20</v>
      </c>
      <c r="N1313" s="1" t="n">
        <f aca="false">(J1313+K1313)*20%</f>
        <v>92.8</v>
      </c>
      <c r="O1313" s="1" t="n">
        <v>50</v>
      </c>
      <c r="P1313" s="1" t="n">
        <f aca="false">J1313*50%</f>
        <v>232</v>
      </c>
      <c r="Q1313" s="1" t="n">
        <v>15</v>
      </c>
      <c r="R1313" s="1" t="n">
        <f aca="false">(J1313+K1313)*15%</f>
        <v>69.6</v>
      </c>
      <c r="S1313" s="1" t="n">
        <v>15</v>
      </c>
      <c r="T1313" s="1" t="n">
        <f aca="false">J1313*15%</f>
        <v>69.6</v>
      </c>
      <c r="U1313" s="1" t="n">
        <f aca="false">T1313+R1313+P1313+N1313+L1313+K1313+J1313</f>
        <v>928</v>
      </c>
    </row>
    <row r="1314" customFormat="false" ht="12" hidden="false" customHeight="false" outlineLevel="0" collapsed="false">
      <c r="A1314" s="1" t="n">
        <v>55</v>
      </c>
      <c r="B1314" s="1" t="s">
        <v>1214</v>
      </c>
      <c r="C1314" s="1" t="s">
        <v>49</v>
      </c>
      <c r="F1314" s="2" t="s">
        <v>48</v>
      </c>
      <c r="J1314" s="1" t="n">
        <v>464</v>
      </c>
      <c r="M1314" s="1" t="n">
        <v>20</v>
      </c>
      <c r="N1314" s="1" t="n">
        <f aca="false">(J1314+K1314)*20%</f>
        <v>92.8</v>
      </c>
      <c r="O1314" s="1" t="n">
        <v>50</v>
      </c>
      <c r="P1314" s="1" t="n">
        <f aca="false">J1314*50%</f>
        <v>232</v>
      </c>
      <c r="Q1314" s="1" t="n">
        <v>15</v>
      </c>
      <c r="R1314" s="1" t="n">
        <f aca="false">(J1314+K1314)*15%</f>
        <v>69.6</v>
      </c>
      <c r="S1314" s="1" t="n">
        <v>15</v>
      </c>
      <c r="T1314" s="1" t="n">
        <f aca="false">J1314*15%</f>
        <v>69.6</v>
      </c>
      <c r="U1314" s="1" t="n">
        <f aca="false">T1314+R1314+P1314+N1314+L1314+K1314+J1314</f>
        <v>928</v>
      </c>
    </row>
    <row r="1315" customFormat="false" ht="12" hidden="false" customHeight="false" outlineLevel="0" collapsed="false">
      <c r="A1315" s="1" t="n">
        <v>56</v>
      </c>
      <c r="B1315" s="1" t="s">
        <v>1215</v>
      </c>
      <c r="C1315" s="1" t="s">
        <v>49</v>
      </c>
      <c r="F1315" s="2" t="s">
        <v>48</v>
      </c>
      <c r="J1315" s="1" t="n">
        <v>464</v>
      </c>
      <c r="M1315" s="1" t="n">
        <v>20</v>
      </c>
      <c r="N1315" s="1" t="n">
        <f aca="false">(J1315+K1315)*20%</f>
        <v>92.8</v>
      </c>
      <c r="O1315" s="1" t="n">
        <v>50</v>
      </c>
      <c r="P1315" s="1" t="n">
        <f aca="false">J1315*50%</f>
        <v>232</v>
      </c>
      <c r="Q1315" s="1" t="n">
        <v>15</v>
      </c>
      <c r="R1315" s="1" t="n">
        <f aca="false">(J1315+K1315)*15%</f>
        <v>69.6</v>
      </c>
      <c r="S1315" s="1" t="n">
        <v>15</v>
      </c>
      <c r="T1315" s="1" t="n">
        <f aca="false">J1315*15%</f>
        <v>69.6</v>
      </c>
      <c r="U1315" s="1" t="n">
        <f aca="false">T1315+R1315+P1315+N1315+L1315+K1315+J1315</f>
        <v>928</v>
      </c>
    </row>
    <row r="1316" customFormat="false" ht="12" hidden="false" customHeight="false" outlineLevel="0" collapsed="false">
      <c r="A1316" s="1" t="n">
        <v>57</v>
      </c>
      <c r="B1316" s="1" t="s">
        <v>1216</v>
      </c>
      <c r="C1316" s="1" t="s">
        <v>49</v>
      </c>
      <c r="F1316" s="2" t="s">
        <v>48</v>
      </c>
      <c r="J1316" s="1" t="n">
        <v>464</v>
      </c>
      <c r="M1316" s="1" t="n">
        <v>15</v>
      </c>
      <c r="N1316" s="1" t="n">
        <f aca="false">(J1316+K1316)*10%</f>
        <v>46.4</v>
      </c>
      <c r="O1316" s="1" t="n">
        <v>50</v>
      </c>
      <c r="P1316" s="1" t="n">
        <f aca="false">J1316*50%</f>
        <v>232</v>
      </c>
      <c r="Q1316" s="1" t="n">
        <v>15</v>
      </c>
      <c r="R1316" s="1" t="n">
        <f aca="false">(J1316+K1316)*15%</f>
        <v>69.6</v>
      </c>
      <c r="S1316" s="1" t="n">
        <v>15</v>
      </c>
      <c r="T1316" s="1" t="n">
        <f aca="false">J1316*15%</f>
        <v>69.6</v>
      </c>
      <c r="U1316" s="1" t="n">
        <f aca="false">T1316+R1316+P1316+N1316+L1316+K1316+J1316</f>
        <v>881.6</v>
      </c>
    </row>
    <row r="1317" customFormat="false" ht="12" hidden="false" customHeight="false" outlineLevel="0" collapsed="false">
      <c r="A1317" s="1" t="n">
        <v>58</v>
      </c>
      <c r="B1317" s="1" t="s">
        <v>1217</v>
      </c>
      <c r="C1317" s="1" t="s">
        <v>49</v>
      </c>
      <c r="F1317" s="2" t="s">
        <v>48</v>
      </c>
      <c r="J1317" s="1" t="n">
        <v>464</v>
      </c>
      <c r="M1317" s="1" t="n">
        <v>15</v>
      </c>
      <c r="N1317" s="1" t="n">
        <f aca="false">(J1317+K1317)*15%</f>
        <v>69.6</v>
      </c>
      <c r="O1317" s="1" t="n">
        <v>50</v>
      </c>
      <c r="P1317" s="1" t="n">
        <f aca="false">J1317*50%</f>
        <v>232</v>
      </c>
      <c r="Q1317" s="1" t="n">
        <v>15</v>
      </c>
      <c r="R1317" s="1" t="n">
        <f aca="false">(J1317+K1317)*15%</f>
        <v>69.6</v>
      </c>
      <c r="S1317" s="1" t="n">
        <v>15</v>
      </c>
      <c r="T1317" s="1" t="n">
        <f aca="false">J1317*15%</f>
        <v>69.6</v>
      </c>
      <c r="U1317" s="1" t="n">
        <f aca="false">T1317+R1317+P1317+N1317+L1317+K1317+J1317</f>
        <v>904.8</v>
      </c>
    </row>
    <row r="1318" customFormat="false" ht="12" hidden="false" customHeight="false" outlineLevel="0" collapsed="false">
      <c r="A1318" s="1" t="n">
        <v>59</v>
      </c>
      <c r="B1318" s="1" t="s">
        <v>1218</v>
      </c>
      <c r="C1318" s="1" t="s">
        <v>49</v>
      </c>
      <c r="F1318" s="2" t="s">
        <v>48</v>
      </c>
      <c r="J1318" s="1" t="n">
        <v>464</v>
      </c>
      <c r="M1318" s="1" t="n">
        <v>15</v>
      </c>
      <c r="N1318" s="1" t="n">
        <f aca="false">(J1318+K1318)*15%</f>
        <v>69.6</v>
      </c>
      <c r="O1318" s="1" t="n">
        <v>50</v>
      </c>
      <c r="P1318" s="1" t="n">
        <f aca="false">J1318*50%</f>
        <v>232</v>
      </c>
      <c r="Q1318" s="1" t="n">
        <v>15</v>
      </c>
      <c r="R1318" s="1" t="n">
        <f aca="false">(J1318+K1318)*15%</f>
        <v>69.6</v>
      </c>
      <c r="S1318" s="1" t="n">
        <v>15</v>
      </c>
      <c r="T1318" s="1" t="n">
        <f aca="false">J1318*15%</f>
        <v>69.6</v>
      </c>
      <c r="U1318" s="1" t="n">
        <f aca="false">T1318+R1318+P1318+N1318+L1318+K1318+J1318</f>
        <v>904.8</v>
      </c>
    </row>
    <row r="1319" customFormat="false" ht="12" hidden="false" customHeight="false" outlineLevel="0" collapsed="false">
      <c r="A1319" s="1" t="n">
        <v>60</v>
      </c>
      <c r="B1319" s="1" t="s">
        <v>1219</v>
      </c>
      <c r="C1319" s="1" t="s">
        <v>49</v>
      </c>
      <c r="F1319" s="2" t="s">
        <v>48</v>
      </c>
      <c r="J1319" s="1" t="n">
        <v>464</v>
      </c>
      <c r="M1319" s="1" t="n">
        <v>10</v>
      </c>
      <c r="N1319" s="1" t="n">
        <f aca="false">(J1319+K1319)*10%</f>
        <v>46.4</v>
      </c>
      <c r="O1319" s="1" t="n">
        <v>50</v>
      </c>
      <c r="P1319" s="1" t="n">
        <f aca="false">J1319*50%</f>
        <v>232</v>
      </c>
      <c r="Q1319" s="1" t="n">
        <v>15</v>
      </c>
      <c r="R1319" s="1" t="n">
        <f aca="false">(J1319+K1319)*15%</f>
        <v>69.6</v>
      </c>
      <c r="S1319" s="1" t="n">
        <v>15</v>
      </c>
      <c r="T1319" s="1" t="n">
        <f aca="false">J1319*15%</f>
        <v>69.6</v>
      </c>
      <c r="U1319" s="1" t="n">
        <f aca="false">T1319+R1319+P1319+N1319+L1319+K1319+J1319</f>
        <v>881.6</v>
      </c>
    </row>
    <row r="1320" customFormat="false" ht="12" hidden="false" customHeight="false" outlineLevel="0" collapsed="false">
      <c r="A1320" s="1" t="n">
        <v>61</v>
      </c>
      <c r="B1320" s="1" t="s">
        <v>1220</v>
      </c>
      <c r="C1320" s="1" t="s">
        <v>49</v>
      </c>
      <c r="F1320" s="2" t="s">
        <v>48</v>
      </c>
      <c r="J1320" s="1" t="n">
        <v>464</v>
      </c>
      <c r="M1320" s="1" t="n">
        <v>10</v>
      </c>
      <c r="N1320" s="1" t="n">
        <f aca="false">(J1320+K1320)*10%</f>
        <v>46.4</v>
      </c>
      <c r="O1320" s="1" t="n">
        <v>50</v>
      </c>
      <c r="P1320" s="1" t="n">
        <f aca="false">J1320*50%</f>
        <v>232</v>
      </c>
      <c r="Q1320" s="1" t="n">
        <v>15</v>
      </c>
      <c r="R1320" s="1" t="n">
        <f aca="false">(J1320+K1320)*15%</f>
        <v>69.6</v>
      </c>
      <c r="S1320" s="1" t="n">
        <v>15</v>
      </c>
      <c r="T1320" s="1" t="n">
        <f aca="false">J1320*15%</f>
        <v>69.6</v>
      </c>
      <c r="U1320" s="1" t="n">
        <f aca="false">T1320+R1320+P1320+N1320+L1320+K1320+J1320</f>
        <v>881.6</v>
      </c>
    </row>
    <row r="1321" customFormat="false" ht="12" hidden="false" customHeight="false" outlineLevel="0" collapsed="false">
      <c r="A1321" s="1" t="n">
        <v>62</v>
      </c>
      <c r="B1321" s="1" t="s">
        <v>1221</v>
      </c>
      <c r="C1321" s="1" t="s">
        <v>49</v>
      </c>
      <c r="F1321" s="2" t="s">
        <v>48</v>
      </c>
      <c r="J1321" s="1" t="n">
        <v>464</v>
      </c>
      <c r="M1321" s="1" t="n">
        <v>20</v>
      </c>
      <c r="N1321" s="1" t="n">
        <f aca="false">(J1321+K1321)*20%</f>
        <v>92.8</v>
      </c>
      <c r="O1321" s="1" t="n">
        <v>50</v>
      </c>
      <c r="P1321" s="1" t="n">
        <f aca="false">J1321*50%</f>
        <v>232</v>
      </c>
      <c r="Q1321" s="1" t="n">
        <v>15</v>
      </c>
      <c r="R1321" s="1" t="n">
        <f aca="false">(J1321+K1321)*15%</f>
        <v>69.6</v>
      </c>
      <c r="S1321" s="1" t="n">
        <v>15</v>
      </c>
      <c r="T1321" s="1" t="n">
        <f aca="false">J1321*15%</f>
        <v>69.6</v>
      </c>
      <c r="U1321" s="1" t="n">
        <f aca="false">T1321+R1321+P1321+N1321+L1321+K1321+J1321</f>
        <v>928</v>
      </c>
    </row>
    <row r="1322" customFormat="false" ht="12" hidden="false" customHeight="false" outlineLevel="0" collapsed="false">
      <c r="A1322" s="1" t="n">
        <v>63</v>
      </c>
      <c r="B1322" s="1" t="s">
        <v>1222</v>
      </c>
      <c r="C1322" s="1" t="s">
        <v>49</v>
      </c>
      <c r="F1322" s="2" t="s">
        <v>48</v>
      </c>
      <c r="J1322" s="1" t="n">
        <v>464</v>
      </c>
      <c r="M1322" s="1" t="n">
        <v>25</v>
      </c>
      <c r="N1322" s="1" t="n">
        <f aca="false">(J1322+K1322)*25%</f>
        <v>116</v>
      </c>
      <c r="O1322" s="1" t="n">
        <v>50</v>
      </c>
      <c r="P1322" s="1" t="n">
        <f aca="false">J1322*50%</f>
        <v>232</v>
      </c>
      <c r="Q1322" s="1" t="n">
        <v>15</v>
      </c>
      <c r="R1322" s="1" t="n">
        <f aca="false">(J1322+K1322)*15%</f>
        <v>69.6</v>
      </c>
      <c r="S1322" s="1" t="n">
        <v>15</v>
      </c>
      <c r="T1322" s="1" t="n">
        <f aca="false">J1322*15%</f>
        <v>69.6</v>
      </c>
      <c r="U1322" s="1" t="n">
        <f aca="false">T1322+R1322+P1322+N1322+L1322+K1322+J1322</f>
        <v>951.2</v>
      </c>
    </row>
    <row r="1323" customFormat="false" ht="12" hidden="false" customHeight="false" outlineLevel="0" collapsed="false">
      <c r="A1323" s="1" t="n">
        <v>64</v>
      </c>
      <c r="B1323" s="1" t="s">
        <v>1223</v>
      </c>
      <c r="C1323" s="1" t="s">
        <v>49</v>
      </c>
      <c r="F1323" s="2" t="s">
        <v>48</v>
      </c>
      <c r="J1323" s="1" t="n">
        <v>464</v>
      </c>
      <c r="M1323" s="1" t="n">
        <v>10</v>
      </c>
      <c r="N1323" s="1" t="n">
        <f aca="false">(J1323+K1323)*10%</f>
        <v>46.4</v>
      </c>
      <c r="O1323" s="1" t="n">
        <v>50</v>
      </c>
      <c r="P1323" s="1" t="n">
        <f aca="false">J1323*50%</f>
        <v>232</v>
      </c>
      <c r="Q1323" s="1" t="n">
        <v>15</v>
      </c>
      <c r="R1323" s="1" t="n">
        <f aca="false">(J1323+K1323)*15%</f>
        <v>69.6</v>
      </c>
      <c r="S1323" s="1" t="n">
        <v>15</v>
      </c>
      <c r="T1323" s="1" t="n">
        <f aca="false">J1323*15%</f>
        <v>69.6</v>
      </c>
      <c r="U1323" s="1" t="n">
        <f aca="false">T1323+R1323+P1323+N1323+L1323+K1323+J1323</f>
        <v>881.6</v>
      </c>
    </row>
    <row r="1324" customFormat="false" ht="12" hidden="false" customHeight="false" outlineLevel="0" collapsed="false">
      <c r="A1324" s="1" t="n">
        <v>65</v>
      </c>
      <c r="B1324" s="1" t="s">
        <v>1224</v>
      </c>
      <c r="C1324" s="1" t="s">
        <v>49</v>
      </c>
      <c r="F1324" s="2" t="s">
        <v>48</v>
      </c>
      <c r="J1324" s="1" t="n">
        <v>464</v>
      </c>
      <c r="M1324" s="1" t="n">
        <v>15</v>
      </c>
      <c r="N1324" s="1" t="n">
        <f aca="false">(J1324+K1324)*15%</f>
        <v>69.6</v>
      </c>
      <c r="O1324" s="1" t="n">
        <v>50</v>
      </c>
      <c r="P1324" s="1" t="n">
        <f aca="false">J1324*50%</f>
        <v>232</v>
      </c>
      <c r="Q1324" s="1" t="n">
        <v>15</v>
      </c>
      <c r="R1324" s="1" t="n">
        <f aca="false">(J1324+K1324)*15%</f>
        <v>69.6</v>
      </c>
      <c r="S1324" s="1" t="n">
        <v>15</v>
      </c>
      <c r="T1324" s="1" t="n">
        <f aca="false">J1324*15%</f>
        <v>69.6</v>
      </c>
      <c r="U1324" s="1" t="n">
        <f aca="false">T1324+R1324+P1324+N1324+L1324+K1324+J1324</f>
        <v>904.8</v>
      </c>
    </row>
    <row r="1325" customFormat="false" ht="12" hidden="false" customHeight="false" outlineLevel="0" collapsed="false">
      <c r="A1325" s="1" t="n">
        <v>66</v>
      </c>
      <c r="B1325" s="1" t="s">
        <v>1225</v>
      </c>
      <c r="C1325" s="1" t="s">
        <v>49</v>
      </c>
      <c r="F1325" s="2" t="s">
        <v>48</v>
      </c>
      <c r="J1325" s="1" t="n">
        <v>464</v>
      </c>
      <c r="M1325" s="1" t="n">
        <v>10</v>
      </c>
      <c r="N1325" s="1" t="n">
        <f aca="false">(J1325+K1325)*10%</f>
        <v>46.4</v>
      </c>
      <c r="O1325" s="1" t="n">
        <v>50</v>
      </c>
      <c r="P1325" s="1" t="n">
        <f aca="false">J1325*50%</f>
        <v>232</v>
      </c>
      <c r="Q1325" s="1" t="n">
        <v>15</v>
      </c>
      <c r="R1325" s="1" t="n">
        <f aca="false">(J1325+K1325)*15%</f>
        <v>69.6</v>
      </c>
      <c r="S1325" s="1" t="n">
        <v>15</v>
      </c>
      <c r="T1325" s="1" t="n">
        <f aca="false">J1325*15%</f>
        <v>69.6</v>
      </c>
      <c r="U1325" s="1" t="n">
        <f aca="false">T1325+R1325+P1325+N1325+L1325+K1325+J1325</f>
        <v>881.6</v>
      </c>
    </row>
    <row r="1326" customFormat="false" ht="12" hidden="false" customHeight="false" outlineLevel="0" collapsed="false">
      <c r="A1326" s="1" t="n">
        <v>67</v>
      </c>
      <c r="B1326" s="1" t="s">
        <v>1226</v>
      </c>
      <c r="C1326" s="1" t="s">
        <v>49</v>
      </c>
      <c r="F1326" s="2" t="s">
        <v>48</v>
      </c>
      <c r="J1326" s="1" t="n">
        <v>464</v>
      </c>
      <c r="M1326" s="1" t="n">
        <v>10</v>
      </c>
      <c r="N1326" s="1" t="n">
        <f aca="false">(J1326+K1326)*10%</f>
        <v>46.4</v>
      </c>
      <c r="O1326" s="1" t="n">
        <v>50</v>
      </c>
      <c r="P1326" s="1" t="n">
        <f aca="false">J1326*50%</f>
        <v>232</v>
      </c>
      <c r="Q1326" s="1" t="n">
        <v>15</v>
      </c>
      <c r="R1326" s="1" t="n">
        <f aca="false">(J1326+K1326)*15%</f>
        <v>69.6</v>
      </c>
      <c r="S1326" s="1" t="n">
        <v>15</v>
      </c>
      <c r="T1326" s="1" t="n">
        <f aca="false">J1326*15%</f>
        <v>69.6</v>
      </c>
      <c r="U1326" s="1" t="n">
        <f aca="false">T1326+R1326+P1326+N1326+L1326+K1326+J1326</f>
        <v>881.6</v>
      </c>
    </row>
    <row r="1327" customFormat="false" ht="12" hidden="false" customHeight="false" outlineLevel="0" collapsed="false">
      <c r="A1327" s="1" t="n">
        <v>68</v>
      </c>
      <c r="B1327" s="1" t="s">
        <v>1227</v>
      </c>
      <c r="C1327" s="1" t="s">
        <v>49</v>
      </c>
      <c r="F1327" s="2" t="s">
        <v>48</v>
      </c>
      <c r="J1327" s="1" t="n">
        <v>464</v>
      </c>
      <c r="M1327" s="1" t="n">
        <v>0</v>
      </c>
      <c r="N1327" s="1" t="n">
        <f aca="false">(J1327+K1327)*0%</f>
        <v>0</v>
      </c>
      <c r="O1327" s="1" t="n">
        <v>50</v>
      </c>
      <c r="P1327" s="1" t="n">
        <f aca="false">J1327*50%</f>
        <v>232</v>
      </c>
      <c r="Q1327" s="1" t="n">
        <v>15</v>
      </c>
      <c r="R1327" s="1" t="n">
        <f aca="false">(J1327+K1327)*15%</f>
        <v>69.6</v>
      </c>
      <c r="S1327" s="1" t="n">
        <v>15</v>
      </c>
      <c r="T1327" s="1" t="n">
        <f aca="false">J1327*15%</f>
        <v>69.6</v>
      </c>
      <c r="U1327" s="1" t="n">
        <f aca="false">T1327+R1327+P1327+N1327+L1327+K1327+J1327</f>
        <v>835.2</v>
      </c>
    </row>
    <row r="1328" customFormat="false" ht="12" hidden="false" customHeight="false" outlineLevel="0" collapsed="false">
      <c r="A1328" s="1" t="n">
        <v>69</v>
      </c>
      <c r="B1328" s="1" t="s">
        <v>1228</v>
      </c>
      <c r="C1328" s="1" t="s">
        <v>49</v>
      </c>
      <c r="F1328" s="2" t="s">
        <v>48</v>
      </c>
      <c r="J1328" s="1" t="n">
        <v>464</v>
      </c>
      <c r="M1328" s="1" t="n">
        <v>0</v>
      </c>
      <c r="N1328" s="1" t="n">
        <f aca="false">(J1328+K1328)*0%</f>
        <v>0</v>
      </c>
      <c r="O1328" s="1" t="n">
        <v>50</v>
      </c>
      <c r="P1328" s="1" t="n">
        <f aca="false">J1328*50%</f>
        <v>232</v>
      </c>
      <c r="Q1328" s="1" t="n">
        <v>15</v>
      </c>
      <c r="R1328" s="1" t="n">
        <f aca="false">(J1328+K1328)*15%</f>
        <v>69.6</v>
      </c>
      <c r="S1328" s="1" t="n">
        <v>15</v>
      </c>
      <c r="T1328" s="1" t="n">
        <f aca="false">J1328*15%</f>
        <v>69.6</v>
      </c>
      <c r="U1328" s="1" t="n">
        <f aca="false">T1328+R1328+P1328+N1328+L1328+K1328+J1328</f>
        <v>835.2</v>
      </c>
    </row>
    <row r="1329" customFormat="false" ht="12" hidden="false" customHeight="false" outlineLevel="0" collapsed="false">
      <c r="A1329" s="1" t="n">
        <v>70</v>
      </c>
      <c r="B1329" s="1" t="s">
        <v>1229</v>
      </c>
      <c r="C1329" s="1" t="s">
        <v>49</v>
      </c>
      <c r="F1329" s="2" t="s">
        <v>48</v>
      </c>
      <c r="J1329" s="1" t="n">
        <v>464</v>
      </c>
      <c r="M1329" s="1" t="n">
        <v>10</v>
      </c>
      <c r="N1329" s="1" t="n">
        <f aca="false">(J1329+K1329)*10%</f>
        <v>46.4</v>
      </c>
      <c r="O1329" s="1" t="n">
        <v>50</v>
      </c>
      <c r="P1329" s="1" t="n">
        <f aca="false">J1329*50%</f>
        <v>232</v>
      </c>
      <c r="Q1329" s="1" t="n">
        <v>15</v>
      </c>
      <c r="R1329" s="1" t="n">
        <f aca="false">(J1329+K1329)*15%</f>
        <v>69.6</v>
      </c>
      <c r="S1329" s="1" t="n">
        <v>15</v>
      </c>
      <c r="T1329" s="1" t="n">
        <f aca="false">J1329*15%</f>
        <v>69.6</v>
      </c>
      <c r="U1329" s="1" t="n">
        <f aca="false">T1329+R1329+P1329+N1329+L1329+K1329+J1329</f>
        <v>881.6</v>
      </c>
    </row>
    <row r="1330" customFormat="false" ht="12" hidden="false" customHeight="false" outlineLevel="0" collapsed="false">
      <c r="A1330" s="1" t="n">
        <v>71</v>
      </c>
      <c r="B1330" s="1" t="s">
        <v>1230</v>
      </c>
      <c r="C1330" s="1" t="s">
        <v>127</v>
      </c>
      <c r="F1330" s="2" t="s">
        <v>48</v>
      </c>
      <c r="J1330" s="1" t="n">
        <v>464</v>
      </c>
      <c r="M1330" s="1" t="n">
        <v>20</v>
      </c>
      <c r="N1330" s="1" t="n">
        <f aca="false">(J1330+K1330)*20%</f>
        <v>92.8</v>
      </c>
      <c r="O1330" s="1" t="n">
        <v>40</v>
      </c>
      <c r="P1330" s="1" t="n">
        <f aca="false">J1330*40%</f>
        <v>185.6</v>
      </c>
      <c r="Q1330" s="1" t="n">
        <v>10</v>
      </c>
      <c r="R1330" s="1" t="n">
        <f aca="false">(J1330+K1330)*10%</f>
        <v>46.4</v>
      </c>
      <c r="T1330" s="1" t="n">
        <f aca="false">J1330*0%</f>
        <v>0</v>
      </c>
      <c r="U1330" s="1" t="n">
        <f aca="false">T1330+R1330+P1330+N1330+L1330+K1330+J1330</f>
        <v>788.8</v>
      </c>
    </row>
    <row r="1331" customFormat="false" ht="12" hidden="false" customHeight="false" outlineLevel="0" collapsed="false">
      <c r="A1331" s="1" t="n">
        <v>72</v>
      </c>
      <c r="B1331" s="1" t="s">
        <v>1231</v>
      </c>
      <c r="C1331" s="1" t="s">
        <v>127</v>
      </c>
      <c r="F1331" s="2" t="s">
        <v>48</v>
      </c>
      <c r="J1331" s="1" t="n">
        <v>464</v>
      </c>
      <c r="M1331" s="1" t="n">
        <v>20</v>
      </c>
      <c r="N1331" s="1" t="n">
        <f aca="false">(J1331+K1331)*20%</f>
        <v>92.8</v>
      </c>
      <c r="O1331" s="1" t="n">
        <v>50</v>
      </c>
      <c r="P1331" s="1" t="n">
        <f aca="false">J1331*50%</f>
        <v>232</v>
      </c>
      <c r="Q1331" s="1" t="n">
        <v>10</v>
      </c>
      <c r="R1331" s="1" t="n">
        <f aca="false">(J1331+K1331)*10%</f>
        <v>46.4</v>
      </c>
      <c r="T1331" s="1" t="n">
        <f aca="false">J1331*0%</f>
        <v>0</v>
      </c>
      <c r="U1331" s="1" t="n">
        <f aca="false">T1331+R1331+P1331+N1331+L1331+K1331+J1331</f>
        <v>835.2</v>
      </c>
    </row>
    <row r="1332" customFormat="false" ht="12" hidden="false" customHeight="false" outlineLevel="0" collapsed="false">
      <c r="A1332" s="1" t="n">
        <v>73</v>
      </c>
      <c r="B1332" s="1" t="s">
        <v>1232</v>
      </c>
      <c r="C1332" s="1" t="s">
        <v>127</v>
      </c>
      <c r="F1332" s="2" t="s">
        <v>48</v>
      </c>
      <c r="J1332" s="1" t="n">
        <v>464</v>
      </c>
      <c r="M1332" s="1" t="n">
        <v>10</v>
      </c>
      <c r="N1332" s="1" t="n">
        <f aca="false">(J1332+K1332)*10%</f>
        <v>46.4</v>
      </c>
      <c r="O1332" s="1" t="n">
        <v>50</v>
      </c>
      <c r="P1332" s="1" t="n">
        <f aca="false">J1332*50%</f>
        <v>232</v>
      </c>
      <c r="Q1332" s="1" t="n">
        <v>10</v>
      </c>
      <c r="R1332" s="1" t="n">
        <f aca="false">(J1332+K1332)*10%</f>
        <v>46.4</v>
      </c>
      <c r="T1332" s="1" t="n">
        <f aca="false">J1332*0%</f>
        <v>0</v>
      </c>
      <c r="U1332" s="1" t="n">
        <f aca="false">T1332+R1332+P1332+N1332+L1332+K1332+J1332</f>
        <v>788.8</v>
      </c>
    </row>
    <row r="1333" customFormat="false" ht="12" hidden="false" customHeight="false" outlineLevel="0" collapsed="false">
      <c r="A1333" s="1" t="n">
        <v>74</v>
      </c>
      <c r="B1333" s="1" t="s">
        <v>36</v>
      </c>
      <c r="C1333" s="1" t="s">
        <v>127</v>
      </c>
      <c r="F1333" s="2" t="s">
        <v>48</v>
      </c>
      <c r="J1333" s="1" t="n">
        <v>464</v>
      </c>
      <c r="M1333" s="1" t="n">
        <v>20</v>
      </c>
      <c r="N1333" s="1" t="n">
        <f aca="false">(J1333+K1333)*20%</f>
        <v>92.8</v>
      </c>
      <c r="O1333" s="1" t="n">
        <v>50</v>
      </c>
      <c r="P1333" s="1" t="n">
        <f aca="false">J1333*50%</f>
        <v>232</v>
      </c>
      <c r="Q1333" s="1" t="n">
        <v>10</v>
      </c>
      <c r="R1333" s="1" t="n">
        <f aca="false">(J1333+K1333)*10%</f>
        <v>46.4</v>
      </c>
      <c r="T1333" s="1" t="n">
        <f aca="false">J1333*0%</f>
        <v>0</v>
      </c>
      <c r="U1333" s="1" t="n">
        <f aca="false">T1333+R1333+P1333+N1333+L1333+K1333+J1333</f>
        <v>835.2</v>
      </c>
    </row>
    <row r="1334" customFormat="false" ht="13.5" hidden="false" customHeight="true" outlineLevel="0" collapsed="false">
      <c r="A1334" s="1" t="n">
        <v>75</v>
      </c>
      <c r="B1334" s="1" t="s">
        <v>1233</v>
      </c>
      <c r="C1334" s="1" t="s">
        <v>127</v>
      </c>
      <c r="F1334" s="2" t="s">
        <v>48</v>
      </c>
      <c r="J1334" s="1" t="n">
        <v>464</v>
      </c>
      <c r="M1334" s="1" t="n">
        <v>15</v>
      </c>
      <c r="N1334" s="1" t="n">
        <f aca="false">(J1334+K1334)*15%</f>
        <v>69.6</v>
      </c>
      <c r="O1334" s="1" t="n">
        <v>50</v>
      </c>
      <c r="P1334" s="1" t="n">
        <f aca="false">J1334*50%</f>
        <v>232</v>
      </c>
      <c r="Q1334" s="1" t="n">
        <v>10</v>
      </c>
      <c r="R1334" s="1" t="n">
        <f aca="false">(J1334+K1334)*10%</f>
        <v>46.4</v>
      </c>
      <c r="T1334" s="1" t="n">
        <f aca="false">J1334*0%</f>
        <v>0</v>
      </c>
      <c r="U1334" s="1" t="n">
        <f aca="false">T1334+R1334+P1334+N1334+L1334+K1334+J1334</f>
        <v>812</v>
      </c>
    </row>
    <row r="1335" customFormat="false" ht="12" hidden="false" customHeight="false" outlineLevel="0" collapsed="false">
      <c r="A1335" s="1" t="n">
        <v>76</v>
      </c>
      <c r="B1335" s="1" t="s">
        <v>1234</v>
      </c>
      <c r="C1335" s="1" t="s">
        <v>619</v>
      </c>
      <c r="F1335" s="2" t="s">
        <v>48</v>
      </c>
      <c r="H1335" s="1" t="s">
        <v>78</v>
      </c>
      <c r="J1335" s="1" t="n">
        <v>541</v>
      </c>
      <c r="M1335" s="1" t="n">
        <v>25</v>
      </c>
      <c r="N1335" s="1" t="n">
        <f aca="false">(J1335+K1335)*25%</f>
        <v>135.25</v>
      </c>
      <c r="O1335" s="1" t="n">
        <v>30</v>
      </c>
      <c r="P1335" s="1" t="n">
        <f aca="false">J1335*30%</f>
        <v>162.3</v>
      </c>
      <c r="U1335" s="1" t="n">
        <f aca="false">T1335+R1335+P1335+N1335+L1335+K1335+J1335</f>
        <v>838.55</v>
      </c>
    </row>
    <row r="1336" customFormat="false" ht="12" hidden="false" customHeight="false" outlineLevel="0" collapsed="false">
      <c r="A1336" s="1" t="n">
        <v>77</v>
      </c>
      <c r="B1336" s="1" t="s">
        <v>1235</v>
      </c>
      <c r="C1336" s="1" t="s">
        <v>619</v>
      </c>
      <c r="F1336" s="2" t="s">
        <v>48</v>
      </c>
      <c r="H1336" s="1" t="s">
        <v>58</v>
      </c>
      <c r="J1336" s="1" t="n">
        <f aca="false">498*102%</f>
        <v>507.96</v>
      </c>
      <c r="M1336" s="1" t="n">
        <v>20</v>
      </c>
      <c r="N1336" s="1" t="n">
        <f aca="false">(J1336+K1336)*20%</f>
        <v>101.592</v>
      </c>
      <c r="O1336" s="1" t="n">
        <v>30</v>
      </c>
      <c r="P1336" s="1" t="n">
        <f aca="false">J1336*30%</f>
        <v>152.388</v>
      </c>
      <c r="U1336" s="1" t="n">
        <f aca="false">T1336+R1336+P1336+N1336+L1336+K1336+J1336</f>
        <v>761.94</v>
      </c>
    </row>
    <row r="1337" customFormat="false" ht="12" hidden="false" customHeight="false" outlineLevel="0" collapsed="false">
      <c r="A1337" s="1" t="n">
        <v>78</v>
      </c>
      <c r="B1337" s="1" t="s">
        <v>1236</v>
      </c>
      <c r="C1337" s="1" t="s">
        <v>201</v>
      </c>
      <c r="F1337" s="2" t="s">
        <v>48</v>
      </c>
      <c r="H1337" s="1" t="s">
        <v>58</v>
      </c>
      <c r="J1337" s="1" t="n">
        <f aca="false">498*102%</f>
        <v>507.96</v>
      </c>
      <c r="M1337" s="1" t="n">
        <v>20</v>
      </c>
      <c r="N1337" s="1" t="n">
        <f aca="false">(J1337+K1337)*20%</f>
        <v>101.592</v>
      </c>
      <c r="O1337" s="1" t="n">
        <v>30</v>
      </c>
      <c r="P1337" s="1" t="n">
        <f aca="false">J1337*30%</f>
        <v>152.388</v>
      </c>
      <c r="U1337" s="1" t="n">
        <f aca="false">T1337+R1337+P1337+N1337+L1337+K1337+J1337</f>
        <v>761.94</v>
      </c>
    </row>
    <row r="1338" customFormat="false" ht="12" hidden="false" customHeight="false" outlineLevel="0" collapsed="false">
      <c r="A1338" s="1" t="n">
        <v>79</v>
      </c>
      <c r="B1338" s="1" t="s">
        <v>1237</v>
      </c>
      <c r="C1338" s="1" t="s">
        <v>201</v>
      </c>
      <c r="F1338" s="2" t="s">
        <v>48</v>
      </c>
      <c r="H1338" s="1" t="s">
        <v>58</v>
      </c>
      <c r="J1338" s="1" t="n">
        <f aca="false">498*102%</f>
        <v>507.96</v>
      </c>
      <c r="M1338" s="1" t="n">
        <v>25</v>
      </c>
      <c r="N1338" s="1" t="n">
        <f aca="false">(J1338+K1338)*25%</f>
        <v>126.99</v>
      </c>
      <c r="O1338" s="1" t="n">
        <v>30</v>
      </c>
      <c r="P1338" s="1" t="n">
        <f aca="false">J1338*30%</f>
        <v>152.388</v>
      </c>
      <c r="U1338" s="1" t="n">
        <f aca="false">T1338+R1338+P1338+N1338+L1338+K1338+J1338</f>
        <v>787.338</v>
      </c>
    </row>
    <row r="1339" customFormat="false" ht="12" hidden="false" customHeight="false" outlineLevel="0" collapsed="false">
      <c r="A1339" s="1" t="n">
        <v>80</v>
      </c>
      <c r="B1339" s="1" t="s">
        <v>1238</v>
      </c>
      <c r="C1339" s="1" t="s">
        <v>201</v>
      </c>
      <c r="F1339" s="2" t="s">
        <v>48</v>
      </c>
      <c r="H1339" s="1" t="s">
        <v>58</v>
      </c>
      <c r="J1339" s="1" t="n">
        <f aca="false">498*102%</f>
        <v>507.96</v>
      </c>
      <c r="M1339" s="1" t="n">
        <v>25</v>
      </c>
      <c r="N1339" s="1" t="n">
        <f aca="false">(J1339+K1339)*25%</f>
        <v>126.99</v>
      </c>
      <c r="O1339" s="1" t="n">
        <v>30</v>
      </c>
      <c r="P1339" s="1" t="n">
        <f aca="false">J1339*30%</f>
        <v>152.388</v>
      </c>
      <c r="U1339" s="1" t="n">
        <f aca="false">T1339+R1339+P1339+N1339+L1339+K1339+J1339</f>
        <v>787.338</v>
      </c>
    </row>
    <row r="1340" customFormat="false" ht="12" hidden="false" customHeight="false" outlineLevel="0" collapsed="false">
      <c r="A1340" s="1" t="n">
        <v>81</v>
      </c>
      <c r="B1340" s="1" t="s">
        <v>1239</v>
      </c>
      <c r="C1340" s="1" t="s">
        <v>201</v>
      </c>
      <c r="F1340" s="2" t="s">
        <v>48</v>
      </c>
      <c r="H1340" s="1" t="s">
        <v>58</v>
      </c>
      <c r="J1340" s="1" t="n">
        <f aca="false">498*102%</f>
        <v>507.96</v>
      </c>
      <c r="M1340" s="1" t="n">
        <v>10</v>
      </c>
      <c r="N1340" s="1" t="n">
        <f aca="false">(J1340+K1340)*10%</f>
        <v>50.796</v>
      </c>
      <c r="O1340" s="1" t="n">
        <v>30</v>
      </c>
      <c r="P1340" s="1" t="n">
        <f aca="false">J1340*30%</f>
        <v>152.388</v>
      </c>
      <c r="U1340" s="1" t="n">
        <f aca="false">T1340+R1340+P1340+N1340+L1340+K1340+J1340</f>
        <v>711.144</v>
      </c>
    </row>
    <row r="1341" customFormat="false" ht="12" hidden="false" customHeight="false" outlineLevel="0" collapsed="false">
      <c r="A1341" s="1" t="n">
        <v>82</v>
      </c>
      <c r="B1341" s="1" t="s">
        <v>1240</v>
      </c>
      <c r="C1341" s="1" t="s">
        <v>132</v>
      </c>
      <c r="F1341" s="2" t="s">
        <v>48</v>
      </c>
      <c r="J1341" s="1" t="n">
        <v>464</v>
      </c>
      <c r="M1341" s="1" t="n">
        <v>25</v>
      </c>
      <c r="N1341" s="1" t="n">
        <f aca="false">(J1341+K1341)*25%</f>
        <v>116</v>
      </c>
      <c r="O1341" s="1" t="n">
        <v>50</v>
      </c>
      <c r="P1341" s="1" t="n">
        <f aca="false">J1341*50%</f>
        <v>232</v>
      </c>
      <c r="Q1341" s="1" t="n">
        <v>15</v>
      </c>
      <c r="R1341" s="1" t="n">
        <f aca="false">(J1341+K1341)*15%</f>
        <v>69.6</v>
      </c>
      <c r="T1341" s="1" t="n">
        <f aca="false">J1341*0%</f>
        <v>0</v>
      </c>
      <c r="U1341" s="1" t="n">
        <f aca="false">T1341+R1341+P1341+N1341+L1341+K1341+J1341</f>
        <v>881.6</v>
      </c>
    </row>
    <row r="1342" customFormat="false" ht="12" hidden="false" customHeight="false" outlineLevel="0" collapsed="false">
      <c r="A1342" s="1" t="n">
        <v>83</v>
      </c>
      <c r="B1342" s="1" t="s">
        <v>1241</v>
      </c>
      <c r="C1342" s="1" t="s">
        <v>617</v>
      </c>
      <c r="F1342" s="2" t="s">
        <v>187</v>
      </c>
      <c r="J1342" s="1" t="n">
        <v>464</v>
      </c>
      <c r="M1342" s="1" t="n">
        <v>20</v>
      </c>
      <c r="N1342" s="1" t="n">
        <f aca="false">(J1342+K1342)*20%</f>
        <v>92.8</v>
      </c>
      <c r="O1342" s="1" t="n">
        <v>40</v>
      </c>
      <c r="P1342" s="1" t="n">
        <f aca="false">J1342*40%</f>
        <v>185.6</v>
      </c>
      <c r="Q1342" s="1" t="n">
        <v>10</v>
      </c>
      <c r="R1342" s="1" t="n">
        <f aca="false">(J1342+K1342)*10%</f>
        <v>46.4</v>
      </c>
      <c r="T1342" s="1" t="n">
        <f aca="false">J1342*0%</f>
        <v>0</v>
      </c>
      <c r="U1342" s="1" t="n">
        <f aca="false">T1342+R1342+P1342+N1342+L1342+K1342+J1342</f>
        <v>788.8</v>
      </c>
    </row>
    <row r="1343" customFormat="false" ht="12" hidden="false" customHeight="false" outlineLevel="0" collapsed="false">
      <c r="A1343" s="1" t="n">
        <v>84</v>
      </c>
      <c r="B1343" s="1" t="s">
        <v>1242</v>
      </c>
      <c r="C1343" s="1" t="s">
        <v>617</v>
      </c>
      <c r="F1343" s="2" t="s">
        <v>187</v>
      </c>
      <c r="J1343" s="1" t="n">
        <v>464</v>
      </c>
      <c r="M1343" s="1" t="n">
        <v>15</v>
      </c>
      <c r="N1343" s="1" t="n">
        <f aca="false">(J1343+K1343)*15%</f>
        <v>69.6</v>
      </c>
      <c r="O1343" s="1" t="n">
        <v>40</v>
      </c>
      <c r="P1343" s="1" t="n">
        <f aca="false">J1343*40%</f>
        <v>185.6</v>
      </c>
      <c r="Q1343" s="1" t="n">
        <v>10</v>
      </c>
      <c r="R1343" s="1" t="n">
        <f aca="false">(J1343+K1343)*10%</f>
        <v>46.4</v>
      </c>
      <c r="T1343" s="1" t="n">
        <f aca="false">J1343*0%</f>
        <v>0</v>
      </c>
      <c r="U1343" s="1" t="n">
        <f aca="false">T1343+R1343+P1343+N1343+L1343+K1343+J1343</f>
        <v>765.6</v>
      </c>
    </row>
    <row r="1344" customFormat="false" ht="12" hidden="false" customHeight="false" outlineLevel="0" collapsed="false">
      <c r="A1344" s="1" t="n">
        <v>85</v>
      </c>
      <c r="B1344" s="1" t="s">
        <v>1243</v>
      </c>
      <c r="C1344" s="1" t="s">
        <v>1244</v>
      </c>
      <c r="F1344" s="2" t="s">
        <v>48</v>
      </c>
      <c r="H1344" s="1" t="s">
        <v>115</v>
      </c>
      <c r="J1344" s="1" t="n">
        <v>469</v>
      </c>
      <c r="M1344" s="1" t="n">
        <v>10</v>
      </c>
      <c r="N1344" s="1" t="n">
        <f aca="false">(J1344+K1344)*10%</f>
        <v>46.9</v>
      </c>
      <c r="O1344" s="1" t="n">
        <v>40</v>
      </c>
      <c r="P1344" s="1" t="n">
        <f aca="false">J1344*40%</f>
        <v>187.6</v>
      </c>
      <c r="T1344" s="1" t="n">
        <f aca="false">J1344*0%</f>
        <v>0</v>
      </c>
      <c r="U1344" s="1" t="n">
        <f aca="false">T1344+R1344+P1344+N1344+L1344+K1344+J1344</f>
        <v>703.5</v>
      </c>
    </row>
    <row r="1345" customFormat="false" ht="12" hidden="false" customHeight="false" outlineLevel="0" collapsed="false">
      <c r="A1345" s="1" t="n">
        <v>86</v>
      </c>
      <c r="B1345" s="1" t="s">
        <v>1245</v>
      </c>
      <c r="C1345" s="1" t="s">
        <v>52</v>
      </c>
      <c r="J1345" s="15" t="n">
        <v>701</v>
      </c>
      <c r="M1345" s="1" t="n">
        <v>25</v>
      </c>
      <c r="N1345" s="1" t="n">
        <f aca="false">(J1345+K1345)*25%</f>
        <v>175.25</v>
      </c>
      <c r="O1345" s="1" t="n">
        <v>30</v>
      </c>
      <c r="P1345" s="1" t="n">
        <f aca="false">J1345*30%</f>
        <v>210.3</v>
      </c>
      <c r="T1345" s="1" t="n">
        <f aca="false">J1345*0%</f>
        <v>0</v>
      </c>
      <c r="U1345" s="1" t="n">
        <f aca="false">T1345+R1345+P1345+N1345+L1345+K1345+J1345</f>
        <v>1086.55</v>
      </c>
    </row>
    <row r="1346" s="9" customFormat="true" ht="12" hidden="false" customHeight="false" outlineLevel="0" collapsed="false">
      <c r="C1346" s="9" t="s">
        <v>13</v>
      </c>
      <c r="F1346" s="19"/>
      <c r="J1346" s="9" t="n">
        <f aca="false">SUM(J1260:J1345)</f>
        <v>48227.62</v>
      </c>
      <c r="K1346" s="9" t="n">
        <f aca="false">SUM(K1260:K1345)</f>
        <v>323.748</v>
      </c>
      <c r="N1346" s="9" t="n">
        <f aca="false">SUM(N1260:N1345)</f>
        <v>6961.559</v>
      </c>
      <c r="P1346" s="9" t="n">
        <f aca="false">SUM(P1260:P1345)</f>
        <v>22202.128</v>
      </c>
      <c r="R1346" s="9" t="n">
        <f aca="false">SUM(R1260:R1345)</f>
        <v>5488.1312</v>
      </c>
      <c r="T1346" s="9" t="n">
        <f aca="false">SUM(T1260:T1345)</f>
        <v>4102.266</v>
      </c>
      <c r="U1346" s="9" t="n">
        <f aca="false">SUM(U1260:U1345)</f>
        <v>87305.4522</v>
      </c>
      <c r="W1346" s="9" t="n">
        <f aca="false">T1346+R1346+P1346+N1346+K1346+J1346</f>
        <v>87305.4522</v>
      </c>
      <c r="X1346" s="21" t="n">
        <f aca="false">T1346+R1346+P1346+N1346+K1346+J1346</f>
        <v>87305.4522</v>
      </c>
      <c r="Z1346" s="1"/>
    </row>
    <row r="1347" s="9" customFormat="true" ht="12" hidden="false" customHeight="false" outlineLevel="0" collapsed="false">
      <c r="A1347" s="9" t="s">
        <v>58</v>
      </c>
      <c r="C1347" s="7" t="s">
        <v>1246</v>
      </c>
      <c r="D1347" s="7"/>
      <c r="E1347" s="7"/>
      <c r="F1347" s="7"/>
      <c r="G1347" s="7"/>
      <c r="H1347" s="7"/>
      <c r="J1347" s="9" t="n">
        <v>347338</v>
      </c>
      <c r="K1347" s="9" t="n">
        <v>4113</v>
      </c>
      <c r="L1347" s="9" t="n">
        <f aca="false">L1155+L981+L902+L800+L708+L638</f>
        <v>3404.5242</v>
      </c>
      <c r="N1347" s="9" t="n">
        <v>47915</v>
      </c>
      <c r="P1347" s="9" t="n">
        <v>75210</v>
      </c>
      <c r="R1347" s="9" t="n">
        <v>35040</v>
      </c>
      <c r="T1347" s="9" t="n">
        <v>25880</v>
      </c>
      <c r="U1347" s="9" t="n">
        <v>535498</v>
      </c>
      <c r="X1347" s="21"/>
      <c r="Z1347" s="1"/>
    </row>
    <row r="1348" s="9" customFormat="true" ht="12" hidden="false" customHeight="false" outlineLevel="0" collapsed="false">
      <c r="A1348" s="9" t="s">
        <v>115</v>
      </c>
      <c r="C1348" s="7" t="s">
        <v>1247</v>
      </c>
      <c r="D1348" s="7"/>
      <c r="E1348" s="7"/>
      <c r="F1348" s="7"/>
      <c r="G1348" s="7"/>
      <c r="H1348" s="7"/>
      <c r="I1348" s="7"/>
      <c r="J1348" s="9" t="n">
        <f aca="false">15*544</f>
        <v>8160</v>
      </c>
      <c r="N1348" s="9" t="n">
        <f aca="false">J1348*0%</f>
        <v>0</v>
      </c>
      <c r="U1348" s="9" t="n">
        <f aca="false">N1348+J1348</f>
        <v>8160</v>
      </c>
      <c r="X1348" s="21"/>
      <c r="Z1348" s="1"/>
    </row>
    <row r="1349" s="9" customFormat="true" ht="12" hidden="false" customHeight="false" outlineLevel="0" collapsed="false">
      <c r="X1349" s="21"/>
      <c r="Z1349" s="1"/>
    </row>
    <row r="1350" s="9" customFormat="true" ht="12" hidden="false" customHeight="false" outlineLevel="0" collapsed="false">
      <c r="X1350" s="21"/>
      <c r="Z1350" s="1"/>
    </row>
    <row r="1351" s="9" customFormat="true" ht="12" hidden="false" customHeight="false" outlineLevel="0" collapsed="false">
      <c r="F1351" s="19"/>
      <c r="X1351" s="21"/>
      <c r="Z1351" s="1"/>
    </row>
    <row r="1352" s="9" customFormat="true" ht="12" hidden="false" customHeight="false" outlineLevel="0" collapsed="false">
      <c r="A1352" s="9" t="s">
        <v>135</v>
      </c>
      <c r="C1352" s="7" t="s">
        <v>1248</v>
      </c>
      <c r="D1352" s="7"/>
      <c r="E1352" s="7"/>
      <c r="F1352" s="7"/>
      <c r="G1352" s="7"/>
      <c r="H1352" s="7"/>
      <c r="J1352" s="9" t="n">
        <v>138888</v>
      </c>
      <c r="K1352" s="9" t="n">
        <v>5482</v>
      </c>
      <c r="L1352" s="9" t="n">
        <v>7035</v>
      </c>
      <c r="N1352" s="9" t="n">
        <v>22438</v>
      </c>
      <c r="P1352" s="9" t="n">
        <v>1060</v>
      </c>
      <c r="R1352" s="9" t="n">
        <v>12533</v>
      </c>
      <c r="U1352" s="9" t="n">
        <f aca="false">T1352+R1352+P1352+N1352+L1352+K1352+J1352</f>
        <v>187436</v>
      </c>
      <c r="W1352" s="9" t="n">
        <f aca="false">T1352+R1352+P1352+N1352+L1352+K1352+J1352</f>
        <v>187436</v>
      </c>
      <c r="X1352" s="21"/>
      <c r="Z1352" s="1"/>
    </row>
    <row r="1353" s="9" customFormat="true" ht="12" hidden="false" customHeight="false" outlineLevel="0" collapsed="false">
      <c r="F1353" s="19"/>
      <c r="X1353" s="21"/>
      <c r="Z1353" s="1"/>
    </row>
    <row r="1354" s="9" customFormat="true" ht="12" hidden="false" customHeight="false" outlineLevel="0" collapsed="false">
      <c r="A1354" s="9" t="s">
        <v>237</v>
      </c>
      <c r="C1354" s="7" t="s">
        <v>1249</v>
      </c>
      <c r="D1354" s="7"/>
      <c r="E1354" s="7"/>
      <c r="F1354" s="7"/>
      <c r="G1354" s="7"/>
      <c r="H1354" s="7"/>
      <c r="J1354" s="9" t="n">
        <f aca="false">J611</f>
        <v>331197.1</v>
      </c>
      <c r="K1354" s="9" t="n">
        <f aca="false">K611</f>
        <v>5067.468</v>
      </c>
      <c r="L1354" s="9" t="n">
        <v>9789</v>
      </c>
      <c r="N1354" s="9" t="n">
        <f aca="false">N611</f>
        <v>52060.9528</v>
      </c>
      <c r="P1354" s="9" t="n">
        <f aca="false">P611</f>
        <v>1579.125</v>
      </c>
      <c r="R1354" s="9" t="n">
        <f aca="false">R611</f>
        <v>49418.6229</v>
      </c>
      <c r="T1354" s="9" t="n">
        <f aca="false">T611</f>
        <v>18660.076</v>
      </c>
      <c r="U1354" s="9" t="n">
        <f aca="false">T1354+R1354+P1354+N1354+L1354+K1354+J1354</f>
        <v>467772.3447</v>
      </c>
      <c r="W1354" s="9" t="n">
        <f aca="false">T1354+R1354+P1354+N1354+L1354+K1354+J1354</f>
        <v>467772.3447</v>
      </c>
      <c r="X1354" s="21"/>
      <c r="Z1354" s="1"/>
    </row>
    <row r="1355" s="9" customFormat="true" ht="12" hidden="false" customHeight="false" outlineLevel="0" collapsed="false">
      <c r="F1355" s="19"/>
      <c r="X1355" s="21"/>
      <c r="Z1355" s="1"/>
    </row>
    <row r="1356" s="9" customFormat="true" ht="12.6" hidden="false" customHeight="true" outlineLevel="0" collapsed="false">
      <c r="A1356" s="9" t="s">
        <v>78</v>
      </c>
      <c r="C1356" s="7" t="s">
        <v>1250</v>
      </c>
      <c r="D1356" s="7"/>
      <c r="E1356" s="7"/>
      <c r="F1356" s="7"/>
      <c r="G1356" s="7"/>
      <c r="H1356" s="7"/>
      <c r="I1356" s="7"/>
      <c r="J1356" s="9" t="n">
        <f aca="false">J615</f>
        <v>247207.2</v>
      </c>
      <c r="N1356" s="9" t="n">
        <f aca="false">N615</f>
        <v>42025.224</v>
      </c>
      <c r="R1356" s="9" t="n">
        <f aca="false">R615</f>
        <v>46760.88</v>
      </c>
      <c r="U1356" s="9" t="n">
        <f aca="false">R1356+N1356+J1356</f>
        <v>335993.304</v>
      </c>
      <c r="W1356" s="9" t="n">
        <f aca="false">T1356+R1356+P1356+N1356+K1356+J1356</f>
        <v>335993.304</v>
      </c>
      <c r="X1356" s="21"/>
      <c r="Z1356" s="1"/>
    </row>
    <row r="1357" s="9" customFormat="true" ht="12" hidden="false" customHeight="false" outlineLevel="0" collapsed="false">
      <c r="F1357" s="19"/>
      <c r="X1357" s="21"/>
      <c r="Z1357" s="1"/>
    </row>
    <row r="1358" s="9" customFormat="true" ht="12" hidden="false" customHeight="false" outlineLevel="0" collapsed="false">
      <c r="A1358" s="9" t="s">
        <v>58</v>
      </c>
      <c r="C1358" s="7" t="s">
        <v>1251</v>
      </c>
      <c r="D1358" s="7"/>
      <c r="E1358" s="7"/>
      <c r="F1358" s="7"/>
      <c r="G1358" s="7"/>
      <c r="H1358" s="7"/>
      <c r="J1358" s="9" t="n">
        <v>389409</v>
      </c>
      <c r="K1358" s="9" t="n">
        <v>4550</v>
      </c>
      <c r="L1358" s="9" t="n">
        <v>3405</v>
      </c>
      <c r="N1358" s="9" t="n">
        <v>52517</v>
      </c>
      <c r="P1358" s="9" t="n">
        <v>76681</v>
      </c>
      <c r="R1358" s="9" t="n">
        <v>40356</v>
      </c>
      <c r="T1358" s="9" t="n">
        <v>28666</v>
      </c>
      <c r="U1358" s="9" t="n">
        <f aca="false">T1358+R1358+P1358+N1358+L1358+K1358+J1358</f>
        <v>595584</v>
      </c>
      <c r="W1358" s="9" t="n">
        <f aca="false">T1358+R1358+P1358+N1358+L1358+K1358+J1358</f>
        <v>595584</v>
      </c>
      <c r="X1358" s="21" t="n">
        <f aca="false">T1358+R1358+P1358+N1358+K1358+J1358</f>
        <v>592179</v>
      </c>
      <c r="Z1358" s="1"/>
    </row>
    <row r="1360" s="9" customFormat="true" ht="12" hidden="false" customHeight="false" outlineLevel="0" collapsed="false">
      <c r="A1360" s="9" t="s">
        <v>115</v>
      </c>
      <c r="C1360" s="7" t="s">
        <v>1252</v>
      </c>
      <c r="D1360" s="7"/>
      <c r="E1360" s="7"/>
      <c r="F1360" s="7"/>
      <c r="G1360" s="7"/>
      <c r="H1360" s="7"/>
      <c r="J1360" s="9" t="n">
        <f aca="false">15*544</f>
        <v>8160</v>
      </c>
      <c r="N1360" s="9" t="n">
        <f aca="false">J1360*0%</f>
        <v>0</v>
      </c>
      <c r="U1360" s="9" t="n">
        <f aca="false">N1360+J1360</f>
        <v>8160</v>
      </c>
      <c r="X1360" s="21"/>
      <c r="Z1360" s="1"/>
    </row>
    <row r="1361" s="9" customFormat="true" ht="12" hidden="false" customHeight="false" outlineLevel="0" collapsed="false">
      <c r="X1361" s="21"/>
      <c r="Z1361" s="1"/>
    </row>
    <row r="1362" s="9" customFormat="true" ht="12" hidden="false" customHeight="false" outlineLevel="0" collapsed="false">
      <c r="C1362" s="7" t="s">
        <v>1253</v>
      </c>
      <c r="D1362" s="7"/>
      <c r="E1362" s="7"/>
      <c r="F1362" s="7"/>
      <c r="G1362" s="7"/>
      <c r="H1362" s="7"/>
      <c r="J1362" s="26" t="n">
        <f aca="false">1071292+43569</f>
        <v>1114861</v>
      </c>
      <c r="K1362" s="9" t="n">
        <f aca="false">14662+437</f>
        <v>15099</v>
      </c>
      <c r="L1362" s="9" t="n">
        <f aca="false">L1358+L1354+L1352</f>
        <v>20229</v>
      </c>
      <c r="N1362" s="9" t="n">
        <f aca="false">162611+6430</f>
        <v>169041</v>
      </c>
      <c r="P1362" s="9" t="n">
        <f aca="false">77308+2012</f>
        <v>79320</v>
      </c>
      <c r="R1362" s="9" t="n">
        <f aca="false">143523+5546</f>
        <v>149069</v>
      </c>
      <c r="T1362" s="9" t="n">
        <f aca="false">44182+3144</f>
        <v>47326</v>
      </c>
      <c r="U1362" s="9" t="n">
        <f aca="false">T1362+R1362+P1362+N1362+L1362+K1362+J1362</f>
        <v>1594945</v>
      </c>
      <c r="W1362" s="9" t="n">
        <f aca="false">T1362+R1362+P1362+N1362+L1362+K1362+J1362</f>
        <v>1594945</v>
      </c>
      <c r="X1362" s="21"/>
      <c r="Z1362" s="1"/>
    </row>
    <row r="1363" s="9" customFormat="true" ht="12" hidden="false" customHeight="false" outlineLevel="0" collapsed="false">
      <c r="J1363" s="26"/>
      <c r="X1363" s="21"/>
      <c r="Z1363" s="1"/>
    </row>
    <row r="1364" s="9" customFormat="true" ht="12" hidden="false" customHeight="false" outlineLevel="0" collapsed="false">
      <c r="J1364" s="26"/>
      <c r="X1364" s="21"/>
      <c r="Z1364" s="1"/>
    </row>
    <row r="1365" s="21" customFormat="true" ht="12" hidden="false" customHeight="false" outlineLevel="0" collapsed="false">
      <c r="B1365" s="9"/>
      <c r="J1365" s="27" t="n">
        <v>138888</v>
      </c>
      <c r="K1365" s="21" t="n">
        <v>5482</v>
      </c>
      <c r="L1365" s="9"/>
      <c r="N1365" s="21" t="n">
        <v>22438</v>
      </c>
      <c r="P1365" s="21" t="n">
        <v>1060</v>
      </c>
      <c r="R1365" s="21" t="n">
        <v>12533</v>
      </c>
      <c r="U1365" s="21" t="n">
        <f aca="false">U1366</f>
        <v>0</v>
      </c>
      <c r="Z1365" s="3"/>
    </row>
    <row r="1366" s="9" customFormat="true" ht="12" hidden="false" customHeight="false" outlineLevel="0" collapsed="false">
      <c r="J1366" s="26"/>
      <c r="X1366" s="21"/>
      <c r="Z1366" s="1"/>
    </row>
    <row r="1367" customFormat="false" ht="12.6" hidden="false" customHeight="true" outlineLevel="0" collapsed="false"/>
    <row r="1368" customFormat="false" ht="12.6" hidden="false" customHeight="true" outlineLevel="0" collapsed="false">
      <c r="E1368" s="6"/>
      <c r="F1368" s="6"/>
      <c r="G1368" s="6"/>
      <c r="H1368" s="6"/>
      <c r="I1368" s="22" t="s">
        <v>1254</v>
      </c>
      <c r="J1368" s="22"/>
      <c r="K1368" s="22"/>
      <c r="L1368" s="22"/>
      <c r="M1368" s="22"/>
      <c r="N1368" s="22"/>
    </row>
    <row r="1369" customFormat="false" ht="12.6" hidden="false" customHeight="true" outlineLevel="0" collapsed="false">
      <c r="C1369" s="9"/>
      <c r="D1369" s="9"/>
      <c r="E1369" s="6"/>
      <c r="F1369" s="6"/>
      <c r="G1369" s="6"/>
      <c r="H1369" s="6"/>
      <c r="I1369" s="28"/>
      <c r="J1369" s="28"/>
      <c r="K1369" s="29"/>
      <c r="L1369" s="29"/>
      <c r="M1369" s="29"/>
      <c r="N1369" s="29"/>
    </row>
    <row r="1370" customFormat="false" ht="12.6" hidden="false" customHeight="true" outlineLevel="0" collapsed="false">
      <c r="C1370" s="9"/>
      <c r="D1370" s="9"/>
      <c r="E1370" s="6"/>
      <c r="F1370" s="6"/>
      <c r="G1370" s="6"/>
      <c r="H1370" s="6"/>
      <c r="I1370" s="22" t="s">
        <v>1255</v>
      </c>
      <c r="J1370" s="22"/>
      <c r="K1370" s="22"/>
      <c r="L1370" s="22"/>
      <c r="M1370" s="22"/>
      <c r="N1370" s="22"/>
    </row>
    <row r="1371" customFormat="false" ht="12.6" hidden="false" customHeight="true" outlineLevel="0" collapsed="false">
      <c r="C1371" s="9"/>
      <c r="D1371" s="9"/>
      <c r="E1371" s="9"/>
      <c r="F1371" s="9"/>
      <c r="G1371" s="9"/>
      <c r="H1371" s="9"/>
    </row>
    <row r="1372" customFormat="false" ht="12.6" hidden="false" customHeight="true" outlineLevel="0" collapsed="false">
      <c r="C1372" s="9"/>
      <c r="D1372" s="9"/>
      <c r="E1372" s="9"/>
      <c r="F1372" s="9"/>
      <c r="G1372" s="9"/>
      <c r="H1372" s="9"/>
    </row>
    <row r="1373" customFormat="false" ht="12.6" hidden="false" customHeight="true" outlineLevel="0" collapsed="false">
      <c r="C1373" s="9"/>
      <c r="D1373" s="9"/>
      <c r="E1373" s="9"/>
      <c r="F1373" s="9"/>
      <c r="G1373" s="9"/>
      <c r="H1373" s="9"/>
    </row>
    <row r="1374" customFormat="false" ht="12.6" hidden="false" customHeight="true" outlineLevel="0" collapsed="false">
      <c r="C1374" s="9"/>
      <c r="D1374" s="9"/>
      <c r="E1374" s="9"/>
      <c r="F1374" s="9"/>
      <c r="G1374" s="9"/>
      <c r="H1374" s="9"/>
    </row>
    <row r="1375" customFormat="false" ht="12.6" hidden="false" customHeight="true" outlineLevel="0" collapsed="false">
      <c r="C1375" s="9"/>
      <c r="D1375" s="9"/>
      <c r="E1375" s="9"/>
      <c r="F1375" s="9"/>
      <c r="G1375" s="9"/>
      <c r="H1375" s="9"/>
    </row>
    <row r="1376" customFormat="false" ht="12.6" hidden="false" customHeight="true" outlineLevel="0" collapsed="false">
      <c r="C1376" s="9"/>
      <c r="D1376" s="9"/>
      <c r="E1376" s="9"/>
      <c r="F1376" s="9"/>
      <c r="G1376" s="9"/>
      <c r="H1376" s="9"/>
    </row>
    <row r="1377" customFormat="false" ht="12.6" hidden="false" customHeight="true" outlineLevel="0" collapsed="false">
      <c r="C1377" s="9"/>
      <c r="D1377" s="9"/>
      <c r="E1377" s="9"/>
      <c r="F1377" s="9"/>
      <c r="G1377" s="9"/>
      <c r="H1377" s="9"/>
    </row>
    <row r="1378" customFormat="false" ht="12.6" hidden="false" customHeight="true" outlineLevel="0" collapsed="false">
      <c r="C1378" s="9"/>
      <c r="D1378" s="9"/>
      <c r="E1378" s="9"/>
      <c r="F1378" s="9"/>
      <c r="G1378" s="9"/>
      <c r="H1378" s="9"/>
    </row>
    <row r="1379" customFormat="false" ht="12.6" hidden="false" customHeight="true" outlineLevel="0" collapsed="false">
      <c r="C1379" s="9"/>
      <c r="D1379" s="9"/>
      <c r="E1379" s="9"/>
      <c r="F1379" s="9"/>
      <c r="G1379" s="9"/>
      <c r="H1379" s="9"/>
    </row>
    <row r="1380" customFormat="false" ht="12.6" hidden="false" customHeight="true" outlineLevel="0" collapsed="false">
      <c r="C1380" s="9"/>
      <c r="D1380" s="9"/>
      <c r="E1380" s="9"/>
      <c r="F1380" s="9"/>
      <c r="G1380" s="9"/>
      <c r="H1380" s="9"/>
    </row>
    <row r="1381" customFormat="false" ht="12.6" hidden="false" customHeight="true" outlineLevel="0" collapsed="false">
      <c r="C1381" s="9"/>
      <c r="D1381" s="9"/>
      <c r="E1381" s="9"/>
      <c r="F1381" s="9"/>
      <c r="G1381" s="9"/>
      <c r="H1381" s="9"/>
    </row>
    <row r="1382" customFormat="false" ht="12.6" hidden="false" customHeight="true" outlineLevel="0" collapsed="false">
      <c r="C1382" s="9"/>
      <c r="D1382" s="9"/>
      <c r="E1382" s="9"/>
      <c r="F1382" s="9"/>
      <c r="G1382" s="9"/>
      <c r="H1382" s="9"/>
    </row>
    <row r="1383" customFormat="false" ht="12.6" hidden="false" customHeight="true" outlineLevel="0" collapsed="false">
      <c r="C1383" s="9"/>
      <c r="D1383" s="9"/>
      <c r="E1383" s="9"/>
      <c r="F1383" s="9"/>
      <c r="G1383" s="9"/>
      <c r="H1383" s="9"/>
    </row>
    <row r="1384" customFormat="false" ht="12.6" hidden="false" customHeight="true" outlineLevel="0" collapsed="false">
      <c r="C1384" s="9"/>
      <c r="D1384" s="9"/>
      <c r="E1384" s="9"/>
      <c r="F1384" s="9"/>
      <c r="G1384" s="9"/>
      <c r="H1384" s="9"/>
    </row>
    <row r="1385" customFormat="false" ht="12.6" hidden="false" customHeight="true" outlineLevel="0" collapsed="false">
      <c r="C1385" s="9"/>
      <c r="D1385" s="9"/>
      <c r="E1385" s="9"/>
      <c r="F1385" s="9"/>
      <c r="G1385" s="9"/>
      <c r="H1385" s="9"/>
    </row>
    <row r="1386" customFormat="false" ht="12.6" hidden="false" customHeight="true" outlineLevel="0" collapsed="false">
      <c r="C1386" s="9"/>
      <c r="D1386" s="9"/>
      <c r="E1386" s="9"/>
      <c r="F1386" s="9"/>
      <c r="G1386" s="9"/>
      <c r="H1386" s="9"/>
    </row>
    <row r="1387" customFormat="false" ht="12.6" hidden="false" customHeight="true" outlineLevel="0" collapsed="false">
      <c r="C1387" s="9"/>
      <c r="D1387" s="9"/>
      <c r="E1387" s="9"/>
      <c r="F1387" s="9"/>
      <c r="G1387" s="9"/>
      <c r="H1387" s="9"/>
    </row>
    <row r="1388" customFormat="false" ht="12.6" hidden="false" customHeight="true" outlineLevel="0" collapsed="false">
      <c r="C1388" s="9"/>
      <c r="D1388" s="9"/>
      <c r="E1388" s="9"/>
      <c r="F1388" s="9"/>
      <c r="G1388" s="9"/>
      <c r="H1388" s="9"/>
    </row>
    <row r="1389" customFormat="false" ht="12.6" hidden="false" customHeight="true" outlineLevel="0" collapsed="false">
      <c r="C1389" s="9"/>
      <c r="D1389" s="9"/>
      <c r="E1389" s="9"/>
      <c r="F1389" s="9"/>
      <c r="G1389" s="9"/>
      <c r="H1389" s="9"/>
    </row>
    <row r="1390" customFormat="false" ht="12.6" hidden="false" customHeight="true" outlineLevel="0" collapsed="false">
      <c r="C1390" s="9"/>
      <c r="D1390" s="9"/>
      <c r="E1390" s="9"/>
      <c r="F1390" s="9"/>
      <c r="G1390" s="9"/>
      <c r="H1390" s="9"/>
    </row>
    <row r="1391" customFormat="false" ht="12.6" hidden="false" customHeight="true" outlineLevel="0" collapsed="false">
      <c r="C1391" s="9"/>
      <c r="D1391" s="9"/>
      <c r="E1391" s="9"/>
      <c r="F1391" s="9"/>
      <c r="G1391" s="9"/>
      <c r="H1391" s="9"/>
    </row>
    <row r="1392" customFormat="false" ht="12.6" hidden="false" customHeight="true" outlineLevel="0" collapsed="false">
      <c r="C1392" s="9"/>
      <c r="D1392" s="9"/>
      <c r="E1392" s="9"/>
      <c r="F1392" s="9"/>
      <c r="G1392" s="9"/>
      <c r="H1392" s="9"/>
    </row>
    <row r="1393" customFormat="false" ht="12.6" hidden="false" customHeight="true" outlineLevel="0" collapsed="false">
      <c r="C1393" s="9"/>
      <c r="D1393" s="9"/>
      <c r="E1393" s="9"/>
      <c r="F1393" s="9"/>
      <c r="G1393" s="9"/>
      <c r="H1393" s="9"/>
    </row>
    <row r="1394" customFormat="false" ht="12.6" hidden="false" customHeight="true" outlineLevel="0" collapsed="false">
      <c r="C1394" s="9"/>
      <c r="D1394" s="9"/>
      <c r="E1394" s="9"/>
      <c r="F1394" s="9"/>
      <c r="G1394" s="9"/>
      <c r="H1394" s="9"/>
    </row>
    <row r="1395" customFormat="false" ht="12.6" hidden="false" customHeight="true" outlineLevel="0" collapsed="false">
      <c r="C1395" s="9"/>
      <c r="D1395" s="9"/>
      <c r="E1395" s="9"/>
      <c r="F1395" s="9"/>
      <c r="G1395" s="9"/>
      <c r="H1395" s="9"/>
    </row>
    <row r="1396" customFormat="false" ht="12.6" hidden="false" customHeight="true" outlineLevel="0" collapsed="false">
      <c r="C1396" s="9"/>
      <c r="D1396" s="9"/>
      <c r="E1396" s="9"/>
      <c r="F1396" s="9"/>
      <c r="G1396" s="9"/>
      <c r="H1396" s="9"/>
    </row>
    <row r="1397" customFormat="false" ht="12.6" hidden="false" customHeight="true" outlineLevel="0" collapsed="false">
      <c r="C1397" s="9"/>
      <c r="D1397" s="9"/>
      <c r="E1397" s="9"/>
      <c r="F1397" s="9"/>
      <c r="G1397" s="9"/>
      <c r="H1397" s="9"/>
    </row>
    <row r="1398" customFormat="false" ht="12.6" hidden="false" customHeight="true" outlineLevel="0" collapsed="false">
      <c r="C1398" s="9"/>
      <c r="D1398" s="9"/>
      <c r="E1398" s="9"/>
      <c r="F1398" s="9"/>
      <c r="G1398" s="9"/>
      <c r="H1398" s="9"/>
    </row>
    <row r="1399" customFormat="false" ht="12.6" hidden="false" customHeight="true" outlineLevel="0" collapsed="false">
      <c r="C1399" s="9"/>
      <c r="D1399" s="9"/>
      <c r="E1399" s="9"/>
      <c r="F1399" s="9"/>
      <c r="G1399" s="9"/>
      <c r="H1399" s="9"/>
    </row>
    <row r="1400" customFormat="false" ht="12.6" hidden="false" customHeight="true" outlineLevel="0" collapsed="false">
      <c r="C1400" s="9"/>
      <c r="D1400" s="9"/>
      <c r="E1400" s="9"/>
      <c r="F1400" s="9"/>
      <c r="G1400" s="9"/>
      <c r="H1400" s="9"/>
    </row>
    <row r="1401" customFormat="false" ht="12.6" hidden="false" customHeight="true" outlineLevel="0" collapsed="false">
      <c r="C1401" s="9"/>
      <c r="D1401" s="9"/>
      <c r="E1401" s="9"/>
      <c r="F1401" s="9"/>
      <c r="G1401" s="9"/>
      <c r="H1401" s="9"/>
    </row>
    <row r="1402" customFormat="false" ht="12.6" hidden="false" customHeight="true" outlineLevel="0" collapsed="false">
      <c r="C1402" s="9"/>
      <c r="D1402" s="9"/>
      <c r="E1402" s="9"/>
      <c r="F1402" s="9"/>
      <c r="G1402" s="9"/>
      <c r="H1402" s="9"/>
    </row>
    <row r="1403" customFormat="false" ht="12.6" hidden="false" customHeight="true" outlineLevel="0" collapsed="false">
      <c r="C1403" s="9"/>
      <c r="D1403" s="9"/>
      <c r="E1403" s="9"/>
      <c r="F1403" s="9"/>
      <c r="G1403" s="9"/>
      <c r="H1403" s="9"/>
    </row>
    <row r="1404" customFormat="false" ht="12.6" hidden="false" customHeight="true" outlineLevel="0" collapsed="false">
      <c r="C1404" s="9"/>
      <c r="D1404" s="9"/>
      <c r="E1404" s="9"/>
      <c r="F1404" s="9"/>
      <c r="G1404" s="9"/>
      <c r="H1404" s="9"/>
    </row>
    <row r="1405" customFormat="false" ht="12.6" hidden="false" customHeight="true" outlineLevel="0" collapsed="false">
      <c r="C1405" s="9"/>
      <c r="D1405" s="9"/>
      <c r="E1405" s="9"/>
      <c r="F1405" s="9"/>
      <c r="G1405" s="9"/>
      <c r="H1405" s="9"/>
    </row>
    <row r="1406" customFormat="false" ht="12.6" hidden="false" customHeight="true" outlineLevel="0" collapsed="false">
      <c r="C1406" s="9"/>
      <c r="D1406" s="9"/>
      <c r="E1406" s="9"/>
      <c r="F1406" s="9"/>
      <c r="G1406" s="9"/>
      <c r="H1406" s="9"/>
    </row>
    <row r="1407" customFormat="false" ht="12.6" hidden="false" customHeight="true" outlineLevel="0" collapsed="false">
      <c r="C1407" s="9"/>
      <c r="D1407" s="9"/>
      <c r="E1407" s="9"/>
      <c r="F1407" s="9"/>
      <c r="G1407" s="9"/>
      <c r="H1407" s="9"/>
    </row>
    <row r="1408" customFormat="false" ht="12.6" hidden="false" customHeight="true" outlineLevel="0" collapsed="false">
      <c r="C1408" s="9"/>
      <c r="D1408" s="9"/>
      <c r="E1408" s="9"/>
      <c r="F1408" s="9"/>
      <c r="G1408" s="9"/>
      <c r="H1408" s="9"/>
    </row>
    <row r="1409" customFormat="false" ht="12.6" hidden="false" customHeight="true" outlineLevel="0" collapsed="false">
      <c r="C1409" s="9"/>
      <c r="D1409" s="9"/>
      <c r="E1409" s="9"/>
      <c r="F1409" s="9"/>
      <c r="G1409" s="9"/>
      <c r="H1409" s="9"/>
    </row>
    <row r="1410" customFormat="false" ht="12.6" hidden="false" customHeight="true" outlineLevel="0" collapsed="false">
      <c r="C1410" s="9"/>
      <c r="D1410" s="9"/>
      <c r="E1410" s="9"/>
      <c r="F1410" s="9"/>
      <c r="G1410" s="9"/>
      <c r="H1410" s="9"/>
    </row>
    <row r="1411" customFormat="false" ht="12.6" hidden="false" customHeight="true" outlineLevel="0" collapsed="false">
      <c r="C1411" s="9"/>
      <c r="D1411" s="9"/>
      <c r="E1411" s="9"/>
      <c r="F1411" s="9"/>
      <c r="G1411" s="9"/>
      <c r="H1411" s="9"/>
    </row>
    <row r="1412" customFormat="false" ht="12.6" hidden="false" customHeight="true" outlineLevel="0" collapsed="false">
      <c r="C1412" s="9"/>
      <c r="D1412" s="9"/>
      <c r="E1412" s="9"/>
      <c r="F1412" s="9"/>
      <c r="G1412" s="9"/>
      <c r="H1412" s="9"/>
    </row>
    <row r="1413" customFormat="false" ht="12.6" hidden="false" customHeight="true" outlineLevel="0" collapsed="false">
      <c r="C1413" s="9"/>
      <c r="D1413" s="9"/>
      <c r="E1413" s="9"/>
      <c r="F1413" s="9"/>
      <c r="G1413" s="9"/>
      <c r="H1413" s="9"/>
    </row>
    <row r="1414" customFormat="false" ht="12.6" hidden="false" customHeight="true" outlineLevel="0" collapsed="false">
      <c r="C1414" s="9"/>
      <c r="D1414" s="9"/>
      <c r="E1414" s="9"/>
      <c r="F1414" s="9"/>
      <c r="G1414" s="9"/>
      <c r="H1414" s="9"/>
    </row>
    <row r="1415" customFormat="false" ht="12.6" hidden="false" customHeight="true" outlineLevel="0" collapsed="false">
      <c r="C1415" s="9"/>
      <c r="D1415" s="9"/>
      <c r="E1415" s="9"/>
      <c r="F1415" s="9"/>
      <c r="G1415" s="9"/>
      <c r="H1415" s="9"/>
    </row>
    <row r="1416" customFormat="false" ht="12.6" hidden="false" customHeight="true" outlineLevel="0" collapsed="false">
      <c r="C1416" s="9"/>
      <c r="D1416" s="9"/>
      <c r="E1416" s="9"/>
      <c r="F1416" s="9"/>
      <c r="G1416" s="9"/>
      <c r="H1416" s="9"/>
    </row>
    <row r="1417" s="9" customFormat="true" ht="12.6" hidden="false" customHeight="true" outlineLevel="0" collapsed="false">
      <c r="F1417" s="19"/>
      <c r="X1417" s="21"/>
    </row>
    <row r="1418" s="9" customFormat="true" ht="12.6" hidden="false" customHeight="true" outlineLevel="0" collapsed="false">
      <c r="C1418" s="7"/>
      <c r="D1418" s="7"/>
      <c r="E1418" s="7"/>
      <c r="F1418" s="7"/>
      <c r="G1418" s="7"/>
      <c r="X1418" s="21"/>
    </row>
    <row r="1422" customFormat="false" ht="12.6" hidden="false" customHeight="true" outlineLevel="0" collapsed="false"/>
    <row r="1443" customFormat="false" ht="12.6" hidden="false" customHeight="true" outlineLevel="0" collapsed="false"/>
    <row r="1474" customFormat="false" ht="12" hidden="false" customHeight="false" outlineLevel="0" collapsed="false">
      <c r="H1474" s="24"/>
    </row>
    <row r="1475" customFormat="false" ht="12" hidden="false" customHeight="false" outlineLevel="0" collapsed="false">
      <c r="H1475" s="24"/>
    </row>
    <row r="1476" customFormat="false" ht="12" hidden="false" customHeight="false" outlineLevel="0" collapsed="false">
      <c r="H1476" s="24"/>
    </row>
    <row r="1477" customFormat="false" ht="12" hidden="false" customHeight="false" outlineLevel="0" collapsed="false">
      <c r="H1477" s="24"/>
    </row>
    <row r="1478" customFormat="false" ht="12" hidden="false" customHeight="false" outlineLevel="0" collapsed="false">
      <c r="H1478" s="24"/>
    </row>
    <row r="1479" customFormat="false" ht="12" hidden="false" customHeight="false" outlineLevel="0" collapsed="false">
      <c r="H1479" s="24"/>
    </row>
    <row r="1485" customFormat="false" ht="12" hidden="false" customHeight="false" outlineLevel="0" collapsed="false">
      <c r="H1485" s="25"/>
    </row>
    <row r="1486" customFormat="false" ht="12" hidden="false" customHeight="false" outlineLevel="0" collapsed="false">
      <c r="H1486" s="25"/>
    </row>
    <row r="1487" customFormat="false" ht="12" hidden="false" customHeight="false" outlineLevel="0" collapsed="false">
      <c r="H1487" s="25"/>
    </row>
    <row r="1488" customFormat="false" ht="12" hidden="false" customHeight="false" outlineLevel="0" collapsed="false">
      <c r="H1488" s="25"/>
    </row>
    <row r="1493" customFormat="false" ht="12.6" hidden="false" customHeight="true" outlineLevel="0" collapsed="false"/>
    <row r="1500" customFormat="false" ht="12" hidden="false" customHeight="false" outlineLevel="0" collapsed="false">
      <c r="J1500" s="15"/>
    </row>
    <row r="1503" s="9" customFormat="true" ht="12" hidden="false" customHeight="false" outlineLevel="0" collapsed="false">
      <c r="D1503" s="7"/>
      <c r="E1503" s="7"/>
      <c r="F1503" s="19"/>
      <c r="X1503" s="21"/>
      <c r="Z1503" s="1"/>
    </row>
    <row r="1504" customFormat="false" ht="12.6" hidden="false" customHeight="true" outlineLevel="0" collapsed="false">
      <c r="C1504" s="7"/>
      <c r="D1504" s="7"/>
      <c r="E1504" s="7"/>
      <c r="F1504" s="7"/>
      <c r="G1504" s="7"/>
      <c r="H1504" s="7"/>
      <c r="I1504" s="7"/>
      <c r="J1504" s="7"/>
      <c r="K1504" s="7"/>
      <c r="L1504" s="7"/>
      <c r="M1504" s="7"/>
    </row>
    <row r="1505" customFormat="false" ht="12.6" hidden="false" customHeight="true" outlineLevel="0" collapsed="false"/>
    <row r="1516" customFormat="false" ht="12.75" hidden="false" customHeight="true" outlineLevel="0" collapsed="false"/>
    <row r="1517" customFormat="false" ht="12.6" hidden="false" customHeight="true" outlineLevel="0" collapsed="false"/>
    <row r="1520" customFormat="false" ht="12.75" hidden="false" customHeight="true" outlineLevel="0" collapsed="false"/>
    <row r="1542" customFormat="false" ht="12.6" hidden="false" customHeight="true" outlineLevel="0" collapsed="false"/>
    <row r="1552" customFormat="false" ht="12.6" hidden="false" customHeight="true" outlineLevel="0" collapsed="false"/>
    <row r="1565" customFormat="false" ht="12" hidden="false" customHeight="false" outlineLevel="0" collapsed="false">
      <c r="J1565" s="9"/>
      <c r="K1565" s="9"/>
      <c r="L1565" s="9"/>
      <c r="M1565" s="9"/>
      <c r="N1565" s="9"/>
      <c r="O1565" s="9"/>
      <c r="P1565" s="9"/>
      <c r="Q1565" s="9"/>
      <c r="R1565" s="9"/>
      <c r="S1565" s="9"/>
      <c r="T1565" s="9"/>
      <c r="U1565" s="9"/>
      <c r="V1565" s="9"/>
      <c r="W1565" s="9"/>
    </row>
    <row r="1566" s="9" customFormat="true" ht="12" hidden="false" customHeight="false" outlineLevel="0" collapsed="false">
      <c r="F1566" s="19"/>
      <c r="X1566" s="21"/>
      <c r="Z1566" s="1"/>
    </row>
    <row r="1568" customFormat="false" ht="12.6" hidden="false" customHeight="true" outlineLevel="0" collapsed="false"/>
    <row r="1572" customFormat="false" ht="12.75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30" customFormat="false" ht="12.6" hidden="false" customHeight="true" outlineLevel="0" collapsed="false"/>
    <row r="1631" s="9" customFormat="true" ht="12" hidden="false" customHeight="false" outlineLevel="0" collapsed="false">
      <c r="F1631" s="19"/>
      <c r="X1631" s="21"/>
      <c r="Z1631" s="1"/>
    </row>
    <row r="1632" s="9" customFormat="true" ht="12" hidden="false" customHeight="false" outlineLevel="0" collapsed="false">
      <c r="F1632" s="19"/>
      <c r="X1632" s="21"/>
      <c r="Z1632" s="1"/>
    </row>
    <row r="1633" s="9" customFormat="true" ht="12" hidden="false" customHeight="false" outlineLevel="0" collapsed="false">
      <c r="F1633" s="19"/>
      <c r="X1633" s="21"/>
      <c r="Z1633" s="1"/>
    </row>
    <row r="1634" s="9" customFormat="true" ht="12" hidden="false" customHeight="false" outlineLevel="0" collapsed="false">
      <c r="F1634" s="19"/>
      <c r="X1634" s="21"/>
      <c r="Z1634" s="1"/>
    </row>
    <row r="1635" customFormat="false" ht="12" hidden="false" customHeight="false" outlineLevel="0" collapsed="false">
      <c r="C1635" s="7"/>
      <c r="D1635" s="7"/>
      <c r="E1635" s="7"/>
      <c r="F1635" s="7"/>
      <c r="G1635" s="7"/>
      <c r="H1635" s="7"/>
      <c r="I1635" s="7"/>
      <c r="J1635" s="7"/>
      <c r="K1635" s="7"/>
      <c r="L1635" s="7"/>
      <c r="M1635" s="7"/>
      <c r="N1635" s="7"/>
      <c r="O1635" s="7"/>
      <c r="P1635" s="7"/>
      <c r="Q1635" s="7"/>
      <c r="R1635" s="7"/>
      <c r="S1635" s="7"/>
      <c r="T1635" s="7"/>
      <c r="U1635" s="7"/>
    </row>
    <row r="1638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7" s="9" customFormat="true" ht="12" hidden="false" customHeight="false" outlineLevel="0" collapsed="false">
      <c r="F1657" s="19"/>
      <c r="X1657" s="21"/>
      <c r="Z1657" s="1"/>
    </row>
    <row r="1658" s="9" customFormat="true" ht="12" hidden="false" customHeight="false" outlineLevel="0" collapsed="false">
      <c r="F1658" s="19"/>
      <c r="X1658" s="21"/>
      <c r="Z1658" s="1"/>
    </row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</sheetData>
  <mergeCells count="98">
    <mergeCell ref="A1:E1"/>
    <mergeCell ref="P1:T1"/>
    <mergeCell ref="A3:B3"/>
    <mergeCell ref="C3:U3"/>
    <mergeCell ref="C4:N4"/>
    <mergeCell ref="C5:K5"/>
    <mergeCell ref="A7:A8"/>
    <mergeCell ref="B7:B8"/>
    <mergeCell ref="C7:D7"/>
    <mergeCell ref="M7:N8"/>
    <mergeCell ref="O7:T8"/>
    <mergeCell ref="O9:P9"/>
    <mergeCell ref="Q9:R9"/>
    <mergeCell ref="S9:T9"/>
    <mergeCell ref="D11:N11"/>
    <mergeCell ref="C13:N13"/>
    <mergeCell ref="C31:N31"/>
    <mergeCell ref="C46:X46"/>
    <mergeCell ref="C47:U47"/>
    <mergeCell ref="C104:U104"/>
    <mergeCell ref="C105:U105"/>
    <mergeCell ref="C169:N169"/>
    <mergeCell ref="C170:K170"/>
    <mergeCell ref="C183:X183"/>
    <mergeCell ref="C184:H184"/>
    <mergeCell ref="C202:M202"/>
    <mergeCell ref="C209:M209"/>
    <mergeCell ref="C220:D220"/>
    <mergeCell ref="C221:D221"/>
    <mergeCell ref="C222:D222"/>
    <mergeCell ref="C223:D223"/>
    <mergeCell ref="C257:L257"/>
    <mergeCell ref="C278:U278"/>
    <mergeCell ref="C279:U279"/>
    <mergeCell ref="D354:V354"/>
    <mergeCell ref="D355:V355"/>
    <mergeCell ref="C397:U397"/>
    <mergeCell ref="C398:U398"/>
    <mergeCell ref="C491:K491"/>
    <mergeCell ref="C493:K493"/>
    <mergeCell ref="C499:R499"/>
    <mergeCell ref="C524:N524"/>
    <mergeCell ref="C553:P553"/>
    <mergeCell ref="C590:D590"/>
    <mergeCell ref="C592:U592"/>
    <mergeCell ref="C610:F610"/>
    <mergeCell ref="C611:E611"/>
    <mergeCell ref="C616:E616"/>
    <mergeCell ref="C619:N619"/>
    <mergeCell ref="C621:P621"/>
    <mergeCell ref="C640:U640"/>
    <mergeCell ref="C656:D656"/>
    <mergeCell ref="C657:D657"/>
    <mergeCell ref="C658:D658"/>
    <mergeCell ref="C659:D659"/>
    <mergeCell ref="C660:D660"/>
    <mergeCell ref="C661:D661"/>
    <mergeCell ref="C662:D662"/>
    <mergeCell ref="C711:U711"/>
    <mergeCell ref="C718:D718"/>
    <mergeCell ref="C719:D719"/>
    <mergeCell ref="C736:M736"/>
    <mergeCell ref="C800:D800"/>
    <mergeCell ref="C803:N803"/>
    <mergeCell ref="C904:N904"/>
    <mergeCell ref="C984:L984"/>
    <mergeCell ref="C1041:N1041"/>
    <mergeCell ref="C1049:D1049"/>
    <mergeCell ref="C1070:N1070"/>
    <mergeCell ref="D1155:E1155"/>
    <mergeCell ref="C1160:M1160"/>
    <mergeCell ref="C1178:M1178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41:M1241"/>
    <mergeCell ref="C1259:N1259"/>
    <mergeCell ref="C1347:H1347"/>
    <mergeCell ref="C1348:I1348"/>
    <mergeCell ref="C1352:H1352"/>
    <mergeCell ref="C1354:H1354"/>
    <mergeCell ref="C1356:I1356"/>
    <mergeCell ref="C1358:H1358"/>
    <mergeCell ref="C1360:H1360"/>
    <mergeCell ref="C1362:H1362"/>
    <mergeCell ref="I1368:N1368"/>
    <mergeCell ref="I1370:N1370"/>
    <mergeCell ref="C1418:G1418"/>
    <mergeCell ref="D1503:E1503"/>
    <mergeCell ref="C1504:M1504"/>
    <mergeCell ref="C1635:U1635"/>
  </mergeCells>
  <printOptions headings="false" gridLines="true" gridLinesSet="true" horizontalCentered="false" verticalCentered="false"/>
  <pageMargins left="0.747916666666667" right="0.747916666666667" top="0.309722222222222" bottom="0.42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4.99"/>
    <col collapsed="false" customWidth="true" hidden="true" outlineLevel="0" max="2" min="2" style="30" width="14.41"/>
    <col collapsed="false" customWidth="true" hidden="false" outlineLevel="0" max="3" min="3" style="30" width="12.7"/>
    <col collapsed="false" customWidth="true" hidden="false" outlineLevel="0" max="4" min="4" style="30" width="10.28"/>
    <col collapsed="false" customWidth="true" hidden="false" outlineLevel="0" max="5" min="5" style="30" width="3.99"/>
    <col collapsed="false" customWidth="true" hidden="false" outlineLevel="0" max="6" min="6" style="30" width="3.85"/>
    <col collapsed="false" customWidth="true" hidden="false" outlineLevel="0" max="7" min="7" style="30" width="4.41"/>
    <col collapsed="false" customWidth="true" hidden="false" outlineLevel="0" max="8" min="8" style="30" width="7.42"/>
    <col collapsed="false" customWidth="true" hidden="false" outlineLevel="0" max="9" min="9" style="30" width="4.14"/>
    <col collapsed="false" customWidth="true" hidden="false" outlineLevel="0" max="10" min="10" style="30" width="8.85"/>
    <col collapsed="false" customWidth="true" hidden="false" outlineLevel="0" max="11" min="11" style="30" width="2.56"/>
    <col collapsed="false" customWidth="true" hidden="false" outlineLevel="0" max="12" min="12" style="30" width="6.13"/>
    <col collapsed="false" customWidth="true" hidden="false" outlineLevel="0" max="13" min="13" style="30" width="0.28"/>
    <col collapsed="false" customWidth="true" hidden="false" outlineLevel="0" max="14" min="14" style="30" width="4.28"/>
    <col collapsed="false" customWidth="true" hidden="false" outlineLevel="0" max="15" min="15" style="30" width="6.13"/>
    <col collapsed="false" customWidth="true" hidden="false" outlineLevel="0" max="16" min="16" style="30" width="4.7"/>
    <col collapsed="false" customWidth="true" hidden="false" outlineLevel="0" max="17" min="17" style="30" width="5.56"/>
    <col collapsed="false" customWidth="true" hidden="false" outlineLevel="0" max="18" min="18" style="30" width="4.85"/>
    <col collapsed="false" customWidth="true" hidden="false" outlineLevel="0" max="19" min="19" style="30" width="7.14"/>
    <col collapsed="false" customWidth="true" hidden="false" outlineLevel="0" max="20" min="20" style="30" width="7.28"/>
    <col collapsed="false" customWidth="true" hidden="false" outlineLevel="0" max="21" min="21" style="30" width="6.99"/>
    <col collapsed="false" customWidth="true" hidden="false" outlineLevel="0" max="25" min="22" style="30" width="7.99"/>
    <col collapsed="false" customWidth="true" hidden="false" outlineLevel="0" max="27" min="26" style="30" width="9.28"/>
    <col collapsed="false" customWidth="false" hidden="false" outlineLevel="0" max="257" min="28" style="30" width="9.14"/>
  </cols>
  <sheetData>
    <row r="2" customFormat="false" ht="12" hidden="false" customHeight="false" outlineLevel="0" collapsed="false">
      <c r="C2" s="31" t="s">
        <v>1256</v>
      </c>
      <c r="D2" s="31"/>
      <c r="E2" s="31"/>
      <c r="F2" s="31"/>
      <c r="G2" s="31"/>
      <c r="H2" s="31"/>
      <c r="I2" s="31"/>
      <c r="J2" s="31"/>
      <c r="K2" s="31"/>
      <c r="L2" s="31"/>
      <c r="O2" s="32" t="s">
        <v>1257</v>
      </c>
      <c r="P2" s="32"/>
      <c r="Q2" s="32"/>
      <c r="R2" s="32"/>
    </row>
    <row r="3" customFormat="false" ht="12" hidden="false" customHeight="false" outlineLevel="0" collapsed="false">
      <c r="C3" s="31" t="s">
        <v>1258</v>
      </c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" hidden="false" customHeight="false" outlineLevel="0" collapsed="false">
      <c r="C4" s="31" t="s">
        <v>1259</v>
      </c>
      <c r="D4" s="31"/>
      <c r="E4" s="31"/>
      <c r="F4" s="31"/>
      <c r="G4" s="31"/>
      <c r="H4" s="31"/>
      <c r="I4" s="31"/>
      <c r="J4" s="31"/>
      <c r="K4" s="31"/>
      <c r="L4" s="31"/>
    </row>
    <row r="6" customFormat="false" ht="12" hidden="false" customHeight="false" outlineLevel="0" collapsed="false">
      <c r="C6" s="30" t="s">
        <v>1260</v>
      </c>
    </row>
    <row r="7" customFormat="false" ht="12" hidden="false" customHeight="false" outlineLevel="0" collapsed="false">
      <c r="E7" s="30" t="s">
        <v>1261</v>
      </c>
      <c r="G7" s="30" t="s">
        <v>1262</v>
      </c>
      <c r="H7" s="30" t="s">
        <v>1263</v>
      </c>
      <c r="I7" s="30" t="s">
        <v>1264</v>
      </c>
      <c r="J7" s="30" t="s">
        <v>8</v>
      </c>
    </row>
    <row r="8" customFormat="false" ht="12" hidden="false" customHeight="false" outlineLevel="0" collapsed="false">
      <c r="C8" s="33" t="s">
        <v>1265</v>
      </c>
      <c r="D8" s="33"/>
      <c r="E8" s="30" t="s">
        <v>1266</v>
      </c>
      <c r="H8" s="30" t="s">
        <v>17</v>
      </c>
      <c r="I8" s="30" t="s">
        <v>1267</v>
      </c>
      <c r="J8" s="30" t="s">
        <v>1268</v>
      </c>
      <c r="L8" s="30" t="s">
        <v>9</v>
      </c>
      <c r="M8" s="30" t="s">
        <v>10</v>
      </c>
      <c r="N8" s="30" t="s">
        <v>1269</v>
      </c>
      <c r="P8" s="33" t="s">
        <v>1270</v>
      </c>
      <c r="Q8" s="33"/>
      <c r="R8" s="33"/>
      <c r="S8" s="33"/>
      <c r="T8" s="30" t="s">
        <v>1271</v>
      </c>
    </row>
    <row r="9" customFormat="false" ht="12" hidden="false" customHeight="false" outlineLevel="0" collapsed="false">
      <c r="C9" s="30" t="s">
        <v>1272</v>
      </c>
      <c r="D9" s="30" t="s">
        <v>1273</v>
      </c>
      <c r="J9" s="30" t="s">
        <v>1274</v>
      </c>
      <c r="L9" s="30" t="s">
        <v>1275</v>
      </c>
      <c r="M9" s="30" t="s">
        <v>1276</v>
      </c>
      <c r="N9" s="33"/>
      <c r="O9" s="33"/>
      <c r="P9" s="33"/>
      <c r="Q9" s="33"/>
      <c r="T9" s="30" t="s">
        <v>1277</v>
      </c>
    </row>
    <row r="10" customFormat="false" ht="12" hidden="false" customHeight="false" outlineLevel="0" collapsed="false">
      <c r="J10" s="30" t="s">
        <v>1278</v>
      </c>
      <c r="N10" s="30" t="s">
        <v>23</v>
      </c>
      <c r="O10" s="30" t="s">
        <v>24</v>
      </c>
      <c r="P10" s="30" t="s">
        <v>23</v>
      </c>
      <c r="Q10" s="30" t="s">
        <v>24</v>
      </c>
      <c r="R10" s="30" t="s">
        <v>23</v>
      </c>
      <c r="S10" s="30" t="s">
        <v>24</v>
      </c>
    </row>
    <row r="11" customFormat="false" ht="12" hidden="false" customHeight="false" outlineLevel="0" collapsed="false">
      <c r="D11" s="30" t="s">
        <v>1279</v>
      </c>
    </row>
    <row r="12" customFormat="false" ht="12" hidden="false" customHeight="false" outlineLevel="0" collapsed="false">
      <c r="C12" s="30" t="s">
        <v>1280</v>
      </c>
    </row>
    <row r="13" customFormat="false" ht="12" hidden="false" customHeight="false" outlineLevel="0" collapsed="false">
      <c r="A13" s="30" t="n">
        <v>1</v>
      </c>
      <c r="B13" s="30" t="s">
        <v>1281</v>
      </c>
      <c r="C13" s="30" t="s">
        <v>1282</v>
      </c>
      <c r="D13" s="30" t="s">
        <v>1283</v>
      </c>
      <c r="G13" s="30" t="s">
        <v>135</v>
      </c>
      <c r="H13" s="30" t="s">
        <v>1284</v>
      </c>
      <c r="I13" s="30" t="n">
        <v>1</v>
      </c>
      <c r="J13" s="30" t="n">
        <f aca="false">1301*102%</f>
        <v>1327.02</v>
      </c>
      <c r="L13" s="30" t="n">
        <f aca="false">J13*50%</f>
        <v>663.51</v>
      </c>
      <c r="M13" s="30" t="n">
        <f aca="false">(J13+L13)*15%</f>
        <v>298.5795</v>
      </c>
      <c r="N13" s="30" t="n">
        <v>25</v>
      </c>
      <c r="O13" s="30" t="n">
        <f aca="false">(J13+L13+M13)*25%</f>
        <v>572.277375</v>
      </c>
      <c r="R13" s="30" t="n">
        <v>10</v>
      </c>
      <c r="S13" s="30" t="n">
        <f aca="false">(J13+L13+M13)*10%</f>
        <v>228.91095</v>
      </c>
      <c r="T13" s="30" t="n">
        <f aca="false">S13+O13+M13+L13+J13</f>
        <v>3090.297825</v>
      </c>
      <c r="AC13" s="30" t="n">
        <f aca="false">J13*105/100</f>
        <v>1393.371</v>
      </c>
    </row>
    <row r="14" customFormat="false" ht="12" hidden="false" customHeight="false" outlineLevel="0" collapsed="false">
      <c r="A14" s="30" t="n">
        <v>2</v>
      </c>
      <c r="B14" s="30" t="s">
        <v>1285</v>
      </c>
      <c r="C14" s="30" t="s">
        <v>1282</v>
      </c>
      <c r="D14" s="30" t="s">
        <v>1286</v>
      </c>
      <c r="G14" s="30" t="s">
        <v>135</v>
      </c>
      <c r="H14" s="30" t="s">
        <v>1284</v>
      </c>
      <c r="I14" s="30" t="n">
        <v>1</v>
      </c>
      <c r="J14" s="30" t="n">
        <f aca="false">1301*102%</f>
        <v>1327.02</v>
      </c>
      <c r="L14" s="30" t="n">
        <f aca="false">J14*40%</f>
        <v>530.808</v>
      </c>
      <c r="M14" s="30" t="n">
        <f aca="false">(J14+L14)*15%</f>
        <v>278.6742</v>
      </c>
      <c r="N14" s="30" t="n">
        <v>25</v>
      </c>
      <c r="O14" s="30" t="n">
        <f aca="false">(J14+L14+M14)*25%</f>
        <v>534.12555</v>
      </c>
      <c r="R14" s="30" t="n">
        <v>10</v>
      </c>
      <c r="S14" s="30" t="n">
        <f aca="false">(J14+L14+M14)*10%</f>
        <v>213.65022</v>
      </c>
      <c r="T14" s="30" t="n">
        <f aca="false">S14+O14+M14+L14+J14</f>
        <v>2884.27797</v>
      </c>
      <c r="AC14" s="30" t="n">
        <f aca="false">J14*105/100</f>
        <v>1393.371</v>
      </c>
    </row>
    <row r="15" customFormat="false" ht="12" hidden="false" customHeight="false" outlineLevel="0" collapsed="false">
      <c r="A15" s="30" t="n">
        <v>3</v>
      </c>
      <c r="B15" s="30" t="s">
        <v>1287</v>
      </c>
      <c r="C15" s="30" t="s">
        <v>1282</v>
      </c>
      <c r="D15" s="30" t="s">
        <v>1288</v>
      </c>
      <c r="G15" s="30" t="s">
        <v>135</v>
      </c>
      <c r="H15" s="30" t="s">
        <v>1284</v>
      </c>
      <c r="I15" s="30" t="n">
        <v>1</v>
      </c>
      <c r="J15" s="30" t="n">
        <f aca="false">1301*102%</f>
        <v>1327.02</v>
      </c>
      <c r="L15" s="30" t="n">
        <f aca="false">J15*40%</f>
        <v>530.808</v>
      </c>
      <c r="M15" s="30" t="n">
        <f aca="false">(J15+L15)*15%</f>
        <v>278.6742</v>
      </c>
      <c r="N15" s="30" t="n">
        <v>20</v>
      </c>
      <c r="O15" s="30" t="n">
        <f aca="false">(J15+L15+M15)*20%</f>
        <v>427.30044</v>
      </c>
      <c r="R15" s="30" t="n">
        <v>10</v>
      </c>
      <c r="S15" s="30" t="n">
        <f aca="false">(J15+L15+M15)*10%</f>
        <v>213.65022</v>
      </c>
      <c r="T15" s="30" t="n">
        <f aca="false">S15+O15+M15+L15+J15</f>
        <v>2777.45286</v>
      </c>
      <c r="AC15" s="30" t="n">
        <f aca="false">J15*105/100</f>
        <v>1393.371</v>
      </c>
    </row>
    <row r="16" customFormat="false" ht="12" hidden="false" customHeight="false" outlineLevel="0" collapsed="false">
      <c r="A16" s="30" t="n">
        <v>4</v>
      </c>
      <c r="B16" s="30" t="s">
        <v>1289</v>
      </c>
      <c r="C16" s="30" t="s">
        <v>1282</v>
      </c>
      <c r="D16" s="30" t="s">
        <v>1286</v>
      </c>
      <c r="G16" s="30" t="s">
        <v>135</v>
      </c>
      <c r="H16" s="30" t="s">
        <v>1284</v>
      </c>
      <c r="I16" s="30" t="n">
        <v>1</v>
      </c>
      <c r="J16" s="30" t="n">
        <f aca="false">1301*102%</f>
        <v>1327.02</v>
      </c>
      <c r="L16" s="30" t="n">
        <f aca="false">J16*40%</f>
        <v>530.808</v>
      </c>
      <c r="M16" s="30" t="n">
        <f aca="false">(J16+L16)*15%</f>
        <v>278.6742</v>
      </c>
      <c r="N16" s="30" t="n">
        <v>20</v>
      </c>
      <c r="O16" s="30" t="n">
        <f aca="false">(J16+L16+M16)*20%</f>
        <v>427.30044</v>
      </c>
      <c r="R16" s="30" t="n">
        <v>10</v>
      </c>
      <c r="S16" s="30" t="n">
        <f aca="false">(J16+L16+M16)*10%</f>
        <v>213.65022</v>
      </c>
      <c r="T16" s="30" t="n">
        <f aca="false">S16+O16+M16+L16+J16</f>
        <v>2777.45286</v>
      </c>
      <c r="AC16" s="30" t="n">
        <f aca="false">J16*105/100</f>
        <v>1393.371</v>
      </c>
    </row>
    <row r="17" s="34" customFormat="true" ht="12" hidden="false" customHeight="false" outlineLevel="0" collapsed="false">
      <c r="D17" s="34" t="s">
        <v>13</v>
      </c>
      <c r="E17" s="34" t="s">
        <v>1290</v>
      </c>
      <c r="J17" s="34" t="n">
        <f aca="false">SUM(J13:J16)</f>
        <v>5308.08</v>
      </c>
      <c r="L17" s="34" t="n">
        <f aca="false">SUM(L13:L16)</f>
        <v>2255.934</v>
      </c>
      <c r="M17" s="35" t="n">
        <f aca="false">SUM(M13:M16)</f>
        <v>1134.6021</v>
      </c>
      <c r="O17" s="34" t="n">
        <f aca="false">SUM(O13:O16)</f>
        <v>1961.003805</v>
      </c>
      <c r="S17" s="34" t="n">
        <f aca="false">SUM(S13:S16)</f>
        <v>869.86161</v>
      </c>
      <c r="T17" s="34" t="n">
        <f aca="false">SUM(T13:T16)</f>
        <v>11529.481515</v>
      </c>
      <c r="AC17" s="34" t="n">
        <f aca="false">J17*105/100</f>
        <v>5573.484</v>
      </c>
    </row>
    <row r="18" customFormat="false" ht="12" hidden="false" customHeight="false" outlineLevel="0" collapsed="false">
      <c r="AC18" s="30" t="n">
        <f aca="false">J18*105/100</f>
        <v>0</v>
      </c>
    </row>
    <row r="19" customFormat="false" ht="12" hidden="false" customHeight="false" outlineLevel="0" collapsed="false">
      <c r="C19" s="30" t="s">
        <v>1291</v>
      </c>
      <c r="AC19" s="30" t="n">
        <f aca="false">J19*105/100</f>
        <v>0</v>
      </c>
    </row>
    <row r="20" customFormat="false" ht="12" hidden="false" customHeight="false" outlineLevel="0" collapsed="false">
      <c r="C20" s="30" t="s">
        <v>1292</v>
      </c>
      <c r="AC20" s="30" t="n">
        <f aca="false">J20*105/100</f>
        <v>0</v>
      </c>
    </row>
    <row r="21" customFormat="false" ht="14.25" hidden="false" customHeight="true" outlineLevel="0" collapsed="false">
      <c r="C21" s="30" t="s">
        <v>1293</v>
      </c>
      <c r="AC21" s="30" t="n">
        <f aca="false">J21*105/100</f>
        <v>0</v>
      </c>
    </row>
    <row r="22" customFormat="false" ht="12" hidden="false" customHeight="false" outlineLevel="0" collapsed="false">
      <c r="A22" s="30" t="n">
        <v>5</v>
      </c>
      <c r="B22" s="30" t="s">
        <v>1294</v>
      </c>
      <c r="C22" s="30" t="s">
        <v>1282</v>
      </c>
      <c r="D22" s="30" t="s">
        <v>1295</v>
      </c>
      <c r="G22" s="30" t="s">
        <v>135</v>
      </c>
      <c r="H22" s="30" t="s">
        <v>1284</v>
      </c>
      <c r="I22" s="30" t="n">
        <v>1</v>
      </c>
      <c r="J22" s="30" t="n">
        <f aca="false">1301*102%</f>
        <v>1327.02</v>
      </c>
      <c r="L22" s="30" t="n">
        <f aca="false">J22*30%</f>
        <v>398.106</v>
      </c>
      <c r="N22" s="30" t="n">
        <v>25</v>
      </c>
      <c r="O22" s="30" t="n">
        <f aca="false">(J22+L22)*25%</f>
        <v>431.2815</v>
      </c>
      <c r="R22" s="30" t="n">
        <v>10</v>
      </c>
      <c r="S22" s="30" t="n">
        <f aca="false">(J22+L22+M22)*10%</f>
        <v>172.5126</v>
      </c>
      <c r="T22" s="30" t="n">
        <f aca="false">S22+O22+M22+L22+J22</f>
        <v>2328.9201</v>
      </c>
      <c r="AC22" s="30" t="n">
        <f aca="false">J22*105/100</f>
        <v>1393.371</v>
      </c>
    </row>
    <row r="23" customFormat="false" ht="12" hidden="false" customHeight="false" outlineLevel="0" collapsed="false">
      <c r="A23" s="30" t="n">
        <v>6</v>
      </c>
      <c r="B23" s="30" t="s">
        <v>1296</v>
      </c>
      <c r="C23" s="30" t="s">
        <v>375</v>
      </c>
      <c r="G23" s="30" t="s">
        <v>135</v>
      </c>
      <c r="H23" s="30" t="s">
        <v>1297</v>
      </c>
      <c r="I23" s="30" t="n">
        <v>1</v>
      </c>
      <c r="J23" s="30" t="n">
        <f aca="false">890*102%</f>
        <v>907.8</v>
      </c>
      <c r="N23" s="30" t="n">
        <v>10</v>
      </c>
      <c r="O23" s="30" t="n">
        <f aca="false">(J23+L23)*10%</f>
        <v>90.78</v>
      </c>
      <c r="R23" s="30" t="n">
        <v>10</v>
      </c>
      <c r="S23" s="30" t="n">
        <f aca="false">(J23+L23+M23)*10%</f>
        <v>90.78</v>
      </c>
      <c r="T23" s="30" t="n">
        <f aca="false">S23+O23+M23+L23+J23</f>
        <v>1089.36</v>
      </c>
      <c r="AC23" s="30" t="n">
        <f aca="false">J23*105/100</f>
        <v>953.19</v>
      </c>
    </row>
    <row r="24" customFormat="false" ht="12" hidden="false" customHeight="false" outlineLevel="0" collapsed="false">
      <c r="A24" s="30" t="n">
        <v>7</v>
      </c>
      <c r="B24" s="30" t="s">
        <v>1298</v>
      </c>
      <c r="C24" s="30" t="s">
        <v>375</v>
      </c>
      <c r="G24" s="30" t="s">
        <v>135</v>
      </c>
      <c r="H24" s="30" t="s">
        <v>1299</v>
      </c>
      <c r="I24" s="30" t="n">
        <v>2</v>
      </c>
      <c r="J24" s="30" t="n">
        <f aca="false">655*102%</f>
        <v>668.1</v>
      </c>
      <c r="N24" s="30" t="n">
        <v>5</v>
      </c>
      <c r="O24" s="30" t="n">
        <f aca="false">(J24+L24)*5%</f>
        <v>33.405</v>
      </c>
      <c r="R24" s="30" t="n">
        <v>10</v>
      </c>
      <c r="S24" s="30" t="n">
        <f aca="false">(J24+L24+M24)*10%</f>
        <v>66.81</v>
      </c>
      <c r="T24" s="30" t="n">
        <f aca="false">S24+O24+M24+L24+J24</f>
        <v>768.315</v>
      </c>
      <c r="AC24" s="30" t="n">
        <f aca="false">J24*105/100</f>
        <v>701.505</v>
      </c>
    </row>
    <row r="25" customFormat="false" ht="12" hidden="false" customHeight="false" outlineLevel="0" collapsed="false">
      <c r="A25" s="30" t="n">
        <v>8</v>
      </c>
      <c r="B25" s="30" t="s">
        <v>1300</v>
      </c>
      <c r="C25" s="30" t="s">
        <v>375</v>
      </c>
      <c r="G25" s="30" t="s">
        <v>135</v>
      </c>
      <c r="H25" s="30" t="s">
        <v>1299</v>
      </c>
      <c r="I25" s="30" t="n">
        <v>2</v>
      </c>
      <c r="J25" s="30" t="n">
        <f aca="false">599*102%</f>
        <v>610.98</v>
      </c>
      <c r="N25" s="30" t="n">
        <v>0</v>
      </c>
      <c r="O25" s="30" t="n">
        <f aca="false">(J25+L25)*0%</f>
        <v>0</v>
      </c>
      <c r="R25" s="30" t="n">
        <v>10</v>
      </c>
      <c r="S25" s="30" t="n">
        <f aca="false">(J25+L25+M25)*10%</f>
        <v>61.098</v>
      </c>
      <c r="T25" s="30" t="n">
        <f aca="false">S25+O25+M25+L25+J25</f>
        <v>672.078</v>
      </c>
      <c r="AC25" s="30" t="n">
        <f aca="false">J25*105/100</f>
        <v>641.529</v>
      </c>
    </row>
    <row r="26" customFormat="false" ht="12" hidden="false" customHeight="false" outlineLevel="0" collapsed="false">
      <c r="A26" s="30" t="n">
        <v>9</v>
      </c>
      <c r="B26" s="30" t="s">
        <v>1301</v>
      </c>
      <c r="C26" s="30" t="s">
        <v>1302</v>
      </c>
      <c r="G26" s="30" t="s">
        <v>237</v>
      </c>
      <c r="H26" s="30" t="s">
        <v>1284</v>
      </c>
      <c r="I26" s="30" t="n">
        <v>1</v>
      </c>
      <c r="J26" s="30" t="n">
        <f aca="false">830*102%</f>
        <v>846.6</v>
      </c>
      <c r="N26" s="30" t="n">
        <v>25</v>
      </c>
      <c r="O26" s="30" t="n">
        <f aca="false">(J26+L26)*25%</f>
        <v>211.65</v>
      </c>
      <c r="R26" s="30" t="n">
        <v>10</v>
      </c>
      <c r="S26" s="30" t="n">
        <f aca="false">(J26+L26+M26)*10%</f>
        <v>84.66</v>
      </c>
      <c r="T26" s="30" t="n">
        <f aca="false">S26+O26+M26+L26+J26</f>
        <v>1142.91</v>
      </c>
      <c r="AC26" s="30" t="n">
        <f aca="false">J26*105/100</f>
        <v>888.93</v>
      </c>
    </row>
    <row r="27" customFormat="false" ht="12" hidden="false" customHeight="false" outlineLevel="0" collapsed="false">
      <c r="A27" s="30" t="n">
        <v>10</v>
      </c>
      <c r="B27" s="30" t="s">
        <v>1303</v>
      </c>
      <c r="C27" s="30" t="s">
        <v>1282</v>
      </c>
      <c r="G27" s="30" t="s">
        <v>135</v>
      </c>
      <c r="H27" s="30" t="s">
        <v>1284</v>
      </c>
      <c r="I27" s="30" t="n">
        <v>1</v>
      </c>
      <c r="J27" s="30" t="n">
        <f aca="false">1301*102%</f>
        <v>1327.02</v>
      </c>
      <c r="N27" s="30" t="n">
        <v>25</v>
      </c>
      <c r="O27" s="30" t="n">
        <f aca="false">J27*25%</f>
        <v>331.755</v>
      </c>
      <c r="R27" s="30" t="n">
        <v>10</v>
      </c>
      <c r="S27" s="30" t="n">
        <f aca="false">(J27+L27+M27)*10%</f>
        <v>132.702</v>
      </c>
      <c r="T27" s="30" t="n">
        <f aca="false">S27+O27+M27+L27+J27</f>
        <v>1791.477</v>
      </c>
      <c r="AC27" s="30" t="n">
        <f aca="false">J27*105/100</f>
        <v>1393.371</v>
      </c>
    </row>
    <row r="28" customFormat="false" ht="12" hidden="false" customHeight="false" outlineLevel="0" collapsed="false">
      <c r="A28" s="30" t="n">
        <v>11</v>
      </c>
      <c r="B28" s="30" t="s">
        <v>1304</v>
      </c>
      <c r="C28" s="30" t="s">
        <v>375</v>
      </c>
      <c r="G28" s="30" t="s">
        <v>135</v>
      </c>
      <c r="H28" s="30" t="s">
        <v>1284</v>
      </c>
      <c r="I28" s="30" t="n">
        <v>1</v>
      </c>
      <c r="J28" s="30" t="n">
        <f aca="false">1301*102%</f>
        <v>1327.02</v>
      </c>
      <c r="N28" s="30" t="n">
        <v>15</v>
      </c>
      <c r="O28" s="30" t="n">
        <f aca="false">J28*15%</f>
        <v>199.053</v>
      </c>
      <c r="R28" s="30" t="n">
        <v>10</v>
      </c>
      <c r="S28" s="30" t="n">
        <f aca="false">(J28+L28+M28)*10%</f>
        <v>132.702</v>
      </c>
      <c r="T28" s="30" t="n">
        <f aca="false">S28+O28+M28+L28+J28</f>
        <v>1658.775</v>
      </c>
      <c r="AC28" s="30" t="n">
        <f aca="false">J28*105/100</f>
        <v>1393.371</v>
      </c>
    </row>
    <row r="29" customFormat="false" ht="12" hidden="false" customHeight="false" outlineLevel="0" collapsed="false">
      <c r="A29" s="30" t="n">
        <v>12</v>
      </c>
      <c r="B29" s="30" t="s">
        <v>36</v>
      </c>
      <c r="C29" s="30" t="s">
        <v>375</v>
      </c>
      <c r="G29" s="30" t="s">
        <v>135</v>
      </c>
      <c r="H29" s="30" t="s">
        <v>1297</v>
      </c>
      <c r="I29" s="30" t="n">
        <v>3</v>
      </c>
      <c r="J29" s="30" t="n">
        <v>748</v>
      </c>
      <c r="N29" s="30" t="n">
        <v>0</v>
      </c>
      <c r="O29" s="30" t="n">
        <f aca="false">J29*0%</f>
        <v>0</v>
      </c>
      <c r="R29" s="30" t="n">
        <v>0</v>
      </c>
      <c r="S29" s="30" t="n">
        <f aca="false">(J29+L29+M29)*0%</f>
        <v>0</v>
      </c>
      <c r="T29" s="30" t="n">
        <f aca="false">S29+O29+M29+L29+J29</f>
        <v>748</v>
      </c>
      <c r="AC29" s="30" t="n">
        <f aca="false">J29*105/100</f>
        <v>785.4</v>
      </c>
    </row>
    <row r="30" customFormat="false" ht="12" hidden="false" customHeight="false" outlineLevel="0" collapsed="false">
      <c r="J30" s="30" t="n">
        <f aca="false">SUM(J22:J29)</f>
        <v>7762.54</v>
      </c>
      <c r="L30" s="30" t="n">
        <f aca="false">SUM(L22:L29)</f>
        <v>398.106</v>
      </c>
      <c r="O30" s="30" t="n">
        <f aca="false">SUM(O22:O29)</f>
        <v>1297.9245</v>
      </c>
      <c r="S30" s="30" t="n">
        <f aca="false">SUM(S22:S29)</f>
        <v>741.2646</v>
      </c>
      <c r="T30" s="30" t="n">
        <f aca="false">SUM(T22:T29)</f>
        <v>10199.8351</v>
      </c>
      <c r="AC30" s="30" t="n">
        <f aca="false">J30*105/100</f>
        <v>8150.667</v>
      </c>
    </row>
    <row r="31" customFormat="false" ht="12" hidden="false" customHeight="false" outlineLevel="0" collapsed="false">
      <c r="C31" s="33" t="s">
        <v>1305</v>
      </c>
      <c r="D31" s="33"/>
      <c r="E31" s="33"/>
      <c r="F31" s="33"/>
      <c r="AC31" s="30" t="n">
        <f aca="false">J31*105/100</f>
        <v>0</v>
      </c>
    </row>
    <row r="32" customFormat="false" ht="12" hidden="false" customHeight="false" outlineLevel="0" collapsed="false">
      <c r="A32" s="30" t="n">
        <v>13</v>
      </c>
      <c r="B32" s="30" t="s">
        <v>1306</v>
      </c>
      <c r="C32" s="30" t="s">
        <v>375</v>
      </c>
      <c r="E32" s="30" t="s">
        <v>48</v>
      </c>
      <c r="F32" s="30" t="s">
        <v>135</v>
      </c>
      <c r="J32" s="30" t="n">
        <f aca="false">645*102%</f>
        <v>657.9</v>
      </c>
      <c r="M32" s="30" t="n">
        <f aca="false">(J32+K32)*15%</f>
        <v>98.685</v>
      </c>
      <c r="N32" s="30" t="n">
        <v>15</v>
      </c>
      <c r="O32" s="30" t="n">
        <f aca="false">(J32+M32)*15%</f>
        <v>113.48775</v>
      </c>
      <c r="R32" s="30" t="n">
        <v>10</v>
      </c>
      <c r="S32" s="30" t="n">
        <f aca="false">(J32+L32+M32)*10%</f>
        <v>75.6585</v>
      </c>
      <c r="T32" s="30" t="n">
        <f aca="false">S32+O32+M32+L32+J32</f>
        <v>945.73125</v>
      </c>
      <c r="AC32" s="30" t="n">
        <f aca="false">J32*105/100</f>
        <v>690.795</v>
      </c>
    </row>
    <row r="33" s="34" customFormat="true" ht="12" hidden="false" customHeight="false" outlineLevel="0" collapsed="false">
      <c r="D33" s="34" t="s">
        <v>13</v>
      </c>
      <c r="J33" s="34" t="n">
        <f aca="false">J32+J30</f>
        <v>8420.44</v>
      </c>
      <c r="L33" s="34" t="n">
        <f aca="false">L30</f>
        <v>398.106</v>
      </c>
      <c r="M33" s="35" t="n">
        <f aca="false">M32</f>
        <v>98.685</v>
      </c>
      <c r="O33" s="34" t="n">
        <f aca="false">O32+O30</f>
        <v>1411.41225</v>
      </c>
      <c r="S33" s="34" t="n">
        <f aca="false">S32+S30</f>
        <v>816.9231</v>
      </c>
      <c r="T33" s="34" t="n">
        <f aca="false">T32+T30</f>
        <v>11145.56635</v>
      </c>
      <c r="AC33" s="34" t="n">
        <f aca="false">J33*105/100</f>
        <v>8841.462</v>
      </c>
    </row>
    <row r="34" customFormat="false" ht="12" hidden="false" customHeight="false" outlineLevel="0" collapsed="false">
      <c r="AC34" s="30" t="n">
        <f aca="false">J34*105/100</f>
        <v>0</v>
      </c>
    </row>
    <row r="35" customFormat="false" ht="12" hidden="false" customHeight="false" outlineLevel="0" collapsed="false">
      <c r="C35" s="33" t="s">
        <v>1307</v>
      </c>
      <c r="D35" s="33"/>
      <c r="E35" s="33"/>
      <c r="F35" s="33"/>
      <c r="G35" s="33"/>
      <c r="H35" s="33"/>
      <c r="I35" s="33"/>
      <c r="J35" s="33"/>
      <c r="K35" s="33"/>
      <c r="AC35" s="30" t="n">
        <f aca="false">J35*105/100</f>
        <v>0</v>
      </c>
    </row>
    <row r="36" customFormat="false" ht="12" hidden="false" customHeight="false" outlineLevel="0" collapsed="false">
      <c r="C36" s="30" t="s">
        <v>1308</v>
      </c>
      <c r="AC36" s="30" t="n">
        <f aca="false">J36*105/100</f>
        <v>0</v>
      </c>
    </row>
    <row r="37" customFormat="false" ht="12" hidden="false" customHeight="false" outlineLevel="0" collapsed="false">
      <c r="A37" s="30" t="n">
        <v>14</v>
      </c>
      <c r="B37" s="30" t="s">
        <v>1309</v>
      </c>
      <c r="C37" s="30" t="s">
        <v>375</v>
      </c>
      <c r="G37" s="30" t="s">
        <v>135</v>
      </c>
      <c r="H37" s="30" t="s">
        <v>1297</v>
      </c>
      <c r="I37" s="30" t="n">
        <v>1</v>
      </c>
      <c r="J37" s="30" t="n">
        <f aca="false">890*102%</f>
        <v>907.8</v>
      </c>
      <c r="N37" s="30" t="n">
        <v>10</v>
      </c>
      <c r="O37" s="30" t="n">
        <f aca="false">(J37+L37)*10%</f>
        <v>90.78</v>
      </c>
      <c r="R37" s="30" t="n">
        <v>10</v>
      </c>
      <c r="S37" s="30" t="n">
        <f aca="false">(J37+L37+M37)*10%</f>
        <v>90.78</v>
      </c>
      <c r="T37" s="30" t="n">
        <f aca="false">S37+O37+M37+L37+J37</f>
        <v>1089.36</v>
      </c>
      <c r="AC37" s="30" t="n">
        <f aca="false">J37*105/100</f>
        <v>953.19</v>
      </c>
    </row>
    <row r="38" customFormat="false" ht="12" hidden="false" customHeight="false" outlineLevel="0" collapsed="false">
      <c r="A38" s="30" t="n">
        <v>15</v>
      </c>
      <c r="B38" s="30" t="s">
        <v>1310</v>
      </c>
      <c r="C38" s="30" t="s">
        <v>375</v>
      </c>
      <c r="G38" s="30" t="s">
        <v>135</v>
      </c>
      <c r="H38" s="30" t="s">
        <v>1284</v>
      </c>
      <c r="I38" s="30" t="n">
        <v>2</v>
      </c>
      <c r="J38" s="30" t="n">
        <f aca="false">1150*102%</f>
        <v>1173</v>
      </c>
      <c r="N38" s="30" t="n">
        <v>10</v>
      </c>
      <c r="O38" s="30" t="n">
        <f aca="false">(J38+L38)*10%</f>
        <v>117.3</v>
      </c>
      <c r="R38" s="30" t="n">
        <v>10</v>
      </c>
      <c r="S38" s="30" t="n">
        <f aca="false">(J38+L38+M38)*10%</f>
        <v>117.3</v>
      </c>
      <c r="T38" s="30" t="n">
        <f aca="false">S38+O38+M38+L38+J38</f>
        <v>1407.6</v>
      </c>
      <c r="AC38" s="30" t="n">
        <f aca="false">J38*105/100</f>
        <v>1231.65</v>
      </c>
    </row>
    <row r="39" customFormat="false" ht="12" hidden="false" customHeight="false" outlineLevel="0" collapsed="false">
      <c r="A39" s="30" t="n">
        <v>16</v>
      </c>
      <c r="B39" s="30" t="s">
        <v>1311</v>
      </c>
      <c r="C39" s="30" t="s">
        <v>375</v>
      </c>
      <c r="G39" s="30" t="s">
        <v>135</v>
      </c>
      <c r="H39" s="30" t="s">
        <v>1297</v>
      </c>
      <c r="I39" s="30" t="n">
        <v>1</v>
      </c>
      <c r="J39" s="30" t="n">
        <f aca="false">890*102%</f>
        <v>907.8</v>
      </c>
      <c r="M39" s="30" t="n">
        <f aca="false">(J39+L39)*15%</f>
        <v>136.17</v>
      </c>
      <c r="N39" s="30" t="n">
        <v>15</v>
      </c>
      <c r="O39" s="30" t="n">
        <f aca="false">(J39+L39)*15%</f>
        <v>136.17</v>
      </c>
      <c r="R39" s="30" t="n">
        <v>10</v>
      </c>
      <c r="S39" s="30" t="n">
        <f aca="false">(J39+L39+M39)*10%</f>
        <v>104.397</v>
      </c>
      <c r="T39" s="30" t="n">
        <f aca="false">S39+O39+M39+L39+J39</f>
        <v>1284.537</v>
      </c>
      <c r="AC39" s="30" t="n">
        <f aca="false">J39*105/100</f>
        <v>953.19</v>
      </c>
    </row>
    <row r="40" customFormat="false" ht="12" hidden="false" customHeight="false" outlineLevel="0" collapsed="false">
      <c r="A40" s="30" t="n">
        <v>17</v>
      </c>
      <c r="B40" s="30" t="s">
        <v>36</v>
      </c>
      <c r="C40" s="30" t="s">
        <v>375</v>
      </c>
      <c r="G40" s="30" t="s">
        <v>135</v>
      </c>
      <c r="H40" s="30" t="s">
        <v>1299</v>
      </c>
      <c r="I40" s="30" t="n">
        <v>3</v>
      </c>
      <c r="J40" s="30" t="n">
        <f aca="false">599*102%</f>
        <v>610.98</v>
      </c>
      <c r="N40" s="30" t="n">
        <v>0</v>
      </c>
      <c r="O40" s="30" t="n">
        <f aca="false">(J40+L40)*0%</f>
        <v>0</v>
      </c>
      <c r="S40" s="30" t="n">
        <v>0</v>
      </c>
      <c r="T40" s="30" t="n">
        <f aca="false">S40+O40+M40+L40+J40</f>
        <v>610.98</v>
      </c>
      <c r="AC40" s="30" t="n">
        <f aca="false">J40*105/100</f>
        <v>641.529</v>
      </c>
    </row>
    <row r="41" customFormat="false" ht="12" hidden="false" customHeight="false" outlineLevel="0" collapsed="false">
      <c r="J41" s="30" t="n">
        <f aca="false">SUM(J37:J40)</f>
        <v>3599.58</v>
      </c>
      <c r="M41" s="30" t="n">
        <f aca="false">SUM(M39:M40)</f>
        <v>136.17</v>
      </c>
      <c r="O41" s="30" t="n">
        <f aca="false">SUM(O37:O40)</f>
        <v>344.25</v>
      </c>
      <c r="S41" s="30" t="n">
        <f aca="false">SUM(S37:S40)</f>
        <v>312.477</v>
      </c>
      <c r="T41" s="30" t="n">
        <f aca="false">SUM(T37:T40)</f>
        <v>4392.477</v>
      </c>
      <c r="AC41" s="30" t="n">
        <f aca="false">J41*105/100</f>
        <v>3779.559</v>
      </c>
    </row>
    <row r="42" customFormat="false" ht="12" hidden="false" customHeight="false" outlineLevel="0" collapsed="false">
      <c r="C42" s="30" t="s">
        <v>1312</v>
      </c>
      <c r="AC42" s="30" t="n">
        <f aca="false">J42*105/100</f>
        <v>0</v>
      </c>
    </row>
    <row r="43" customFormat="false" ht="12" hidden="false" customHeight="false" outlineLevel="0" collapsed="false">
      <c r="A43" s="30" t="n">
        <v>18</v>
      </c>
      <c r="B43" s="30" t="s">
        <v>36</v>
      </c>
      <c r="C43" s="30" t="s">
        <v>1313</v>
      </c>
      <c r="F43" s="30" t="s">
        <v>33</v>
      </c>
      <c r="H43" s="30" t="s">
        <v>78</v>
      </c>
      <c r="J43" s="30" t="n">
        <f aca="false">736*102%</f>
        <v>750.72</v>
      </c>
      <c r="N43" s="30" t="n">
        <f aca="false">(J43+L43)*0%</f>
        <v>0</v>
      </c>
      <c r="O43" s="30" t="n">
        <f aca="false">(J43+L43)*0%</f>
        <v>0</v>
      </c>
      <c r="S43" s="30" t="n">
        <v>0</v>
      </c>
      <c r="T43" s="30" t="n">
        <f aca="false">O43+J43</f>
        <v>750.72</v>
      </c>
      <c r="AC43" s="30" t="n">
        <f aca="false">J43*105/100</f>
        <v>788.256</v>
      </c>
    </row>
    <row r="44" customFormat="false" ht="12" hidden="false" customHeight="false" outlineLevel="0" collapsed="false">
      <c r="A44" s="30" t="n">
        <v>19</v>
      </c>
      <c r="B44" s="30" t="s">
        <v>36</v>
      </c>
      <c r="C44" s="30" t="s">
        <v>60</v>
      </c>
      <c r="F44" s="30" t="s">
        <v>33</v>
      </c>
      <c r="H44" s="30" t="s">
        <v>46</v>
      </c>
      <c r="J44" s="30" t="n">
        <v>465</v>
      </c>
      <c r="N44" s="30" t="n">
        <v>0</v>
      </c>
      <c r="O44" s="30" t="n">
        <f aca="false">(J44+L44)*0%</f>
        <v>0</v>
      </c>
      <c r="S44" s="30" t="n">
        <v>0</v>
      </c>
      <c r="T44" s="30" t="n">
        <f aca="false">Q44+O44+M44+L44+J44</f>
        <v>465</v>
      </c>
      <c r="AC44" s="30" t="n">
        <f aca="false">J44*105/100</f>
        <v>488.25</v>
      </c>
    </row>
    <row r="45" customFormat="false" ht="12" hidden="false" customHeight="false" outlineLevel="0" collapsed="false">
      <c r="A45" s="30" t="n">
        <v>20</v>
      </c>
      <c r="B45" s="30" t="s">
        <v>36</v>
      </c>
      <c r="C45" s="30" t="s">
        <v>607</v>
      </c>
      <c r="F45" s="30" t="s">
        <v>33</v>
      </c>
      <c r="H45" s="30" t="s">
        <v>237</v>
      </c>
      <c r="J45" s="30" t="n">
        <v>829</v>
      </c>
      <c r="N45" s="30" t="n">
        <f aca="false">(J45+L45)*0%</f>
        <v>0</v>
      </c>
      <c r="O45" s="30" t="n">
        <f aca="false">(J45+L45)*0%</f>
        <v>0</v>
      </c>
      <c r="S45" s="30" t="n">
        <v>0</v>
      </c>
      <c r="T45" s="30" t="n">
        <f aca="false">O45+J45</f>
        <v>829</v>
      </c>
      <c r="AC45" s="30" t="n">
        <f aca="false">J45*105/100</f>
        <v>870.45</v>
      </c>
    </row>
    <row r="46" customFormat="false" ht="12" hidden="false" customHeight="false" outlineLevel="0" collapsed="false">
      <c r="J46" s="30" t="n">
        <f aca="false">SUM(J43:J45)</f>
        <v>2044.72</v>
      </c>
      <c r="O46" s="30" t="n">
        <f aca="false">SUM(O43:O45)</f>
        <v>0</v>
      </c>
      <c r="S46" s="30" t="n">
        <f aca="false">SUM(S43:S45)</f>
        <v>0</v>
      </c>
      <c r="T46" s="30" t="n">
        <f aca="false">SUM(T43:T45)</f>
        <v>2044.72</v>
      </c>
      <c r="AC46" s="30" t="n">
        <f aca="false">J46*105/100</f>
        <v>2146.956</v>
      </c>
    </row>
    <row r="47" s="34" customFormat="true" ht="12" hidden="false" customHeight="false" outlineLevel="0" collapsed="false">
      <c r="D47" s="34" t="s">
        <v>13</v>
      </c>
      <c r="J47" s="34" t="n">
        <f aca="false">J46+J41</f>
        <v>5644.3</v>
      </c>
      <c r="M47" s="35" t="n">
        <f aca="false">M41</f>
        <v>136.17</v>
      </c>
      <c r="O47" s="34" t="n">
        <f aca="false">O45+O43+O41</f>
        <v>344.25</v>
      </c>
      <c r="S47" s="34" t="n">
        <f aca="false">S41</f>
        <v>312.477</v>
      </c>
      <c r="T47" s="34" t="n">
        <f aca="false">T46+T41</f>
        <v>6437.197</v>
      </c>
      <c r="AC47" s="34" t="n">
        <f aca="false">J47*105/100</f>
        <v>5926.515</v>
      </c>
    </row>
    <row r="48" customFormat="false" ht="12" hidden="false" customHeight="false" outlineLevel="0" collapsed="false">
      <c r="AC48" s="30" t="n">
        <f aca="false">J48*105/100</f>
        <v>0</v>
      </c>
    </row>
    <row r="49" customFormat="false" ht="12" hidden="false" customHeight="false" outlineLevel="0" collapsed="false">
      <c r="AC49" s="30" t="n">
        <f aca="false">J49*105/100</f>
        <v>0</v>
      </c>
    </row>
    <row r="50" customFormat="false" ht="12" hidden="false" customHeight="false" outlineLevel="0" collapsed="false">
      <c r="C50" s="33" t="s">
        <v>1314</v>
      </c>
      <c r="D50" s="33"/>
      <c r="E50" s="33"/>
      <c r="F50" s="33"/>
      <c r="G50" s="33"/>
      <c r="AC50" s="30" t="n">
        <f aca="false">J50*105/100</f>
        <v>0</v>
      </c>
    </row>
    <row r="51" customFormat="false" ht="12" hidden="false" customHeight="false" outlineLevel="0" collapsed="false">
      <c r="C51" s="30" t="s">
        <v>1315</v>
      </c>
      <c r="AC51" s="30" t="n">
        <f aca="false">J51*105/100</f>
        <v>0</v>
      </c>
    </row>
    <row r="52" customFormat="false" ht="12" hidden="false" customHeight="false" outlineLevel="0" collapsed="false">
      <c r="A52" s="30" t="n">
        <v>21</v>
      </c>
      <c r="B52" s="30" t="s">
        <v>1316</v>
      </c>
      <c r="C52" s="30" t="s">
        <v>1317</v>
      </c>
      <c r="G52" s="30" t="s">
        <v>135</v>
      </c>
      <c r="H52" s="30" t="s">
        <v>1284</v>
      </c>
      <c r="I52" s="30" t="n">
        <v>3</v>
      </c>
      <c r="J52" s="30" t="n">
        <f aca="false">999*102%</f>
        <v>1018.98</v>
      </c>
      <c r="N52" s="30" t="n">
        <v>20</v>
      </c>
      <c r="O52" s="30" t="n">
        <f aca="false">(J52+L52)*20%</f>
        <v>203.796</v>
      </c>
      <c r="P52" s="30" t="n">
        <v>25</v>
      </c>
      <c r="Q52" s="30" t="n">
        <v>278</v>
      </c>
      <c r="R52" s="30" t="n">
        <v>10</v>
      </c>
      <c r="S52" s="30" t="n">
        <f aca="false">(J52+L52+M52)*10%</f>
        <v>101.898</v>
      </c>
      <c r="T52" s="30" t="n">
        <f aca="false">S52+O52+M52+L52+J52+Q52</f>
        <v>1602.674</v>
      </c>
      <c r="AC52" s="30" t="n">
        <f aca="false">J52*105/100</f>
        <v>1069.929</v>
      </c>
    </row>
    <row r="53" customFormat="false" ht="12" hidden="false" customHeight="false" outlineLevel="0" collapsed="false">
      <c r="A53" s="30" t="n">
        <v>22</v>
      </c>
      <c r="B53" s="30" t="s">
        <v>36</v>
      </c>
      <c r="C53" s="30" t="s">
        <v>1317</v>
      </c>
      <c r="G53" s="30" t="s">
        <v>135</v>
      </c>
      <c r="H53" s="30" t="s">
        <v>1297</v>
      </c>
      <c r="I53" s="30" t="n">
        <v>2</v>
      </c>
      <c r="J53" s="30" t="n">
        <f aca="false">733*102%</f>
        <v>747.66</v>
      </c>
      <c r="N53" s="30" t="n">
        <v>0</v>
      </c>
      <c r="O53" s="30" t="n">
        <f aca="false">(J53+L53)*0%</f>
        <v>0</v>
      </c>
      <c r="P53" s="30" t="n">
        <v>25</v>
      </c>
      <c r="Q53" s="30" t="n">
        <v>157</v>
      </c>
      <c r="T53" s="30" t="n">
        <f aca="false">Q53+O53+L53+J53</f>
        <v>904.66</v>
      </c>
      <c r="AC53" s="30" t="n">
        <f aca="false">J53*105/100</f>
        <v>785.043</v>
      </c>
    </row>
    <row r="54" s="34" customFormat="true" ht="12" hidden="false" customHeight="false" outlineLevel="0" collapsed="false">
      <c r="D54" s="34" t="s">
        <v>204</v>
      </c>
      <c r="J54" s="34" t="n">
        <f aca="false">SUM(J52:J53)</f>
        <v>1766.64</v>
      </c>
      <c r="M54" s="35"/>
      <c r="O54" s="34" t="n">
        <f aca="false">SUM(O52:O53)</f>
        <v>203.796</v>
      </c>
      <c r="Q54" s="34" t="n">
        <f aca="false">SUM(Q52:Q53)</f>
        <v>435</v>
      </c>
      <c r="S54" s="34" t="n">
        <f aca="false">SUM(S52:S53)</f>
        <v>101.898</v>
      </c>
      <c r="T54" s="34" t="n">
        <f aca="false">SUM(T52:T53)</f>
        <v>2507.334</v>
      </c>
      <c r="AC54" s="34" t="n">
        <f aca="false">J54*105/100</f>
        <v>1854.972</v>
      </c>
    </row>
    <row r="55" customFormat="false" ht="12" hidden="false" customHeight="false" outlineLevel="0" collapsed="false">
      <c r="AC55" s="30" t="n">
        <f aca="false">J55*105/100</f>
        <v>0</v>
      </c>
    </row>
    <row r="56" customFormat="false" ht="12" hidden="false" customHeight="false" outlineLevel="0" collapsed="false">
      <c r="C56" s="33" t="s">
        <v>1318</v>
      </c>
      <c r="D56" s="33"/>
      <c r="E56" s="33"/>
      <c r="F56" s="33"/>
      <c r="AC56" s="30" t="n">
        <f aca="false">J56*105/100</f>
        <v>0</v>
      </c>
    </row>
    <row r="57" customFormat="false" ht="12" hidden="false" customHeight="false" outlineLevel="0" collapsed="false">
      <c r="C57" s="30" t="s">
        <v>1319</v>
      </c>
      <c r="AC57" s="30" t="n">
        <f aca="false">J57*105/100</f>
        <v>0</v>
      </c>
    </row>
    <row r="58" customFormat="false" ht="12" hidden="false" customHeight="false" outlineLevel="0" collapsed="false">
      <c r="A58" s="30" t="n">
        <v>23</v>
      </c>
      <c r="B58" s="30" t="s">
        <v>1320</v>
      </c>
      <c r="C58" s="30" t="s">
        <v>1282</v>
      </c>
      <c r="D58" s="30" t="s">
        <v>1295</v>
      </c>
      <c r="G58" s="30" t="s">
        <v>135</v>
      </c>
      <c r="H58" s="30" t="s">
        <v>1284</v>
      </c>
      <c r="I58" s="30" t="n">
        <v>1</v>
      </c>
      <c r="J58" s="30" t="n">
        <f aca="false">1301*102%</f>
        <v>1327.02</v>
      </c>
      <c r="L58" s="30" t="n">
        <f aca="false">J58*30%</f>
        <v>398.106</v>
      </c>
      <c r="M58" s="30" t="n">
        <f aca="false">(J58+L58)*15%</f>
        <v>258.7689</v>
      </c>
      <c r="N58" s="30" t="n">
        <v>25</v>
      </c>
      <c r="O58" s="30" t="n">
        <f aca="false">(J58+L58+M58)*25%</f>
        <v>495.973725</v>
      </c>
      <c r="R58" s="30" t="n">
        <v>10</v>
      </c>
      <c r="S58" s="30" t="n">
        <f aca="false">(J58+L58+M58)*10%</f>
        <v>198.38949</v>
      </c>
      <c r="T58" s="30" t="n">
        <f aca="false">S58+O58+M58+L58+J58</f>
        <v>2678.258115</v>
      </c>
      <c r="AC58" s="30" t="n">
        <f aca="false">J58*105/100</f>
        <v>1393.371</v>
      </c>
    </row>
    <row r="59" customFormat="false" ht="12" hidden="false" customHeight="false" outlineLevel="0" collapsed="false">
      <c r="A59" s="30" t="n">
        <v>24</v>
      </c>
      <c r="B59" s="30" t="s">
        <v>1321</v>
      </c>
      <c r="C59" s="30" t="s">
        <v>1282</v>
      </c>
      <c r="G59" s="30" t="s">
        <v>135</v>
      </c>
      <c r="H59" s="30" t="s">
        <v>1284</v>
      </c>
      <c r="I59" s="30" t="n">
        <v>1</v>
      </c>
      <c r="J59" s="30" t="n">
        <f aca="false">1301*102%</f>
        <v>1327.02</v>
      </c>
      <c r="N59" s="30" t="n">
        <v>25</v>
      </c>
      <c r="O59" s="30" t="n">
        <f aca="false">(J59+L59+M59)*25%</f>
        <v>331.755</v>
      </c>
      <c r="R59" s="30" t="n">
        <v>10</v>
      </c>
      <c r="S59" s="30" t="n">
        <f aca="false">(J59+L59+M59)*10%</f>
        <v>132.702</v>
      </c>
      <c r="T59" s="30" t="n">
        <f aca="false">S59+O59+M59+L59+J59</f>
        <v>1791.477</v>
      </c>
      <c r="AC59" s="30" t="n">
        <f aca="false">J59*105/100</f>
        <v>1393.371</v>
      </c>
    </row>
    <row r="60" customFormat="false" ht="12" hidden="false" customHeight="false" outlineLevel="0" collapsed="false">
      <c r="A60" s="30" t="n">
        <v>25</v>
      </c>
      <c r="B60" s="30" t="s">
        <v>1322</v>
      </c>
      <c r="C60" s="30" t="s">
        <v>1282</v>
      </c>
      <c r="G60" s="30" t="s">
        <v>135</v>
      </c>
      <c r="H60" s="30" t="s">
        <v>1284</v>
      </c>
      <c r="I60" s="30" t="n">
        <v>2</v>
      </c>
      <c r="J60" s="30" t="n">
        <f aca="false">1150*102%</f>
        <v>1173</v>
      </c>
      <c r="N60" s="30" t="n">
        <v>10</v>
      </c>
      <c r="O60" s="30" t="n">
        <f aca="false">(J60+L60)*10%</f>
        <v>117.3</v>
      </c>
      <c r="R60" s="30" t="n">
        <v>10</v>
      </c>
      <c r="S60" s="30" t="n">
        <f aca="false">(J60+L60+M60)*10%</f>
        <v>117.3</v>
      </c>
      <c r="T60" s="30" t="n">
        <f aca="false">S60+O60+M60+L60+J60</f>
        <v>1407.6</v>
      </c>
      <c r="AC60" s="30" t="n">
        <f aca="false">J60*105/100</f>
        <v>1231.65</v>
      </c>
    </row>
    <row r="61" customFormat="false" ht="12" hidden="false" customHeight="false" outlineLevel="0" collapsed="false">
      <c r="A61" s="30" t="n">
        <v>26</v>
      </c>
      <c r="B61" s="30" t="s">
        <v>1323</v>
      </c>
      <c r="C61" s="30" t="s">
        <v>906</v>
      </c>
      <c r="G61" s="30" t="s">
        <v>78</v>
      </c>
      <c r="H61" s="30" t="s">
        <v>1284</v>
      </c>
      <c r="I61" s="30" t="n">
        <v>2</v>
      </c>
      <c r="J61" s="30" t="n">
        <f aca="false">712*102%</f>
        <v>726.24</v>
      </c>
      <c r="N61" s="30" t="n">
        <v>25</v>
      </c>
      <c r="O61" s="30" t="n">
        <f aca="false">(J61+L61)*25%</f>
        <v>181.56</v>
      </c>
      <c r="R61" s="30" t="n">
        <v>10</v>
      </c>
      <c r="S61" s="30" t="n">
        <f aca="false">(J61+L61+M61)*10%</f>
        <v>72.624</v>
      </c>
      <c r="T61" s="30" t="n">
        <f aca="false">S61+O61+M61+L61+J61</f>
        <v>980.424</v>
      </c>
      <c r="AC61" s="30" t="n">
        <f aca="false">J61*105/100</f>
        <v>762.552</v>
      </c>
    </row>
    <row r="62" customFormat="false" ht="12" hidden="false" customHeight="false" outlineLevel="0" collapsed="false">
      <c r="A62" s="30" t="n">
        <v>27</v>
      </c>
      <c r="B62" s="30" t="s">
        <v>1324</v>
      </c>
      <c r="C62" s="30" t="s">
        <v>906</v>
      </c>
      <c r="G62" s="30" t="s">
        <v>78</v>
      </c>
      <c r="H62" s="30" t="s">
        <v>1284</v>
      </c>
      <c r="I62" s="30" t="n">
        <v>1</v>
      </c>
      <c r="J62" s="30" t="n">
        <f aca="false">768*102%</f>
        <v>783.36</v>
      </c>
      <c r="N62" s="30" t="n">
        <v>25</v>
      </c>
      <c r="O62" s="30" t="n">
        <f aca="false">(J62+L62)*25%</f>
        <v>195.84</v>
      </c>
      <c r="R62" s="30" t="n">
        <v>10</v>
      </c>
      <c r="S62" s="30" t="n">
        <f aca="false">(J62+L62+M62)*10%</f>
        <v>78.336</v>
      </c>
      <c r="T62" s="30" t="n">
        <f aca="false">S62+O62+M62+L62+J62</f>
        <v>1057.536</v>
      </c>
      <c r="AC62" s="30" t="n">
        <f aca="false">J62*105/100</f>
        <v>822.528</v>
      </c>
    </row>
    <row r="63" customFormat="false" ht="12" hidden="false" customHeight="false" outlineLevel="0" collapsed="false">
      <c r="A63" s="30" t="n">
        <v>28</v>
      </c>
      <c r="B63" s="30" t="s">
        <v>1325</v>
      </c>
      <c r="C63" s="30" t="s">
        <v>906</v>
      </c>
      <c r="G63" s="30" t="s">
        <v>78</v>
      </c>
      <c r="H63" s="30" t="s">
        <v>1284</v>
      </c>
      <c r="I63" s="30" t="n">
        <v>1</v>
      </c>
      <c r="J63" s="30" t="n">
        <f aca="false">768*102%</f>
        <v>783.36</v>
      </c>
      <c r="N63" s="30" t="n">
        <v>25</v>
      </c>
      <c r="O63" s="30" t="n">
        <f aca="false">(J63+L63)*25%</f>
        <v>195.84</v>
      </c>
      <c r="R63" s="30" t="n">
        <v>10</v>
      </c>
      <c r="S63" s="30" t="n">
        <f aca="false">(J63+L63+M63)*10%</f>
        <v>78.336</v>
      </c>
      <c r="T63" s="30" t="n">
        <f aca="false">S63+O63+M63+L63+J63</f>
        <v>1057.536</v>
      </c>
      <c r="AC63" s="30" t="n">
        <f aca="false">J63*105/100</f>
        <v>822.528</v>
      </c>
    </row>
    <row r="64" customFormat="false" ht="12" hidden="false" customHeight="false" outlineLevel="0" collapsed="false">
      <c r="J64" s="30" t="n">
        <f aca="false">SUM(J58:J63)</f>
        <v>6120</v>
      </c>
      <c r="L64" s="30" t="n">
        <f aca="false">SUM(L58:L63)</f>
        <v>398.106</v>
      </c>
      <c r="M64" s="30" t="n">
        <f aca="false">SUM(M58:M63)</f>
        <v>258.7689</v>
      </c>
      <c r="O64" s="30" t="n">
        <f aca="false">SUM(O58:O63)</f>
        <v>1518.268725</v>
      </c>
      <c r="S64" s="30" t="n">
        <f aca="false">SUM(S58:S63)</f>
        <v>677.68749</v>
      </c>
      <c r="T64" s="30" t="n">
        <f aca="false">SUM(T58:T63)</f>
        <v>8972.831115</v>
      </c>
      <c r="AC64" s="30" t="n">
        <f aca="false">J64*105/100</f>
        <v>6426</v>
      </c>
    </row>
    <row r="65" customFormat="false" ht="12" hidden="false" customHeight="false" outlineLevel="0" collapsed="false">
      <c r="C65" s="30" t="s">
        <v>1326</v>
      </c>
      <c r="AC65" s="30" t="n">
        <f aca="false">J65*105/100</f>
        <v>0</v>
      </c>
    </row>
    <row r="66" customFormat="false" ht="12" hidden="false" customHeight="false" outlineLevel="0" collapsed="false">
      <c r="A66" s="30" t="n">
        <v>29</v>
      </c>
      <c r="B66" s="30" t="s">
        <v>1327</v>
      </c>
      <c r="C66" s="30" t="s">
        <v>513</v>
      </c>
      <c r="E66" s="30" t="s">
        <v>33</v>
      </c>
      <c r="F66" s="30" t="s">
        <v>78</v>
      </c>
      <c r="J66" s="30" t="n">
        <f aca="false">736*102%</f>
        <v>750.72</v>
      </c>
      <c r="M66" s="30" t="n">
        <f aca="false">(J66+L66)*15%</f>
        <v>112.608</v>
      </c>
      <c r="N66" s="30" t="n">
        <v>10</v>
      </c>
      <c r="O66" s="30" t="n">
        <f aca="false">(J66+L66+M66)*10%</f>
        <v>86.3328</v>
      </c>
      <c r="R66" s="30" t="n">
        <v>10</v>
      </c>
      <c r="S66" s="30" t="n">
        <f aca="false">(J66+L66+M66)*10%</f>
        <v>86.3328</v>
      </c>
      <c r="T66" s="30" t="n">
        <f aca="false">S66+O66+M66+L66+J66</f>
        <v>1035.9936</v>
      </c>
      <c r="AC66" s="30" t="n">
        <f aca="false">J66*105/100</f>
        <v>788.256</v>
      </c>
    </row>
    <row r="67" customFormat="false" ht="12" hidden="false" customHeight="false" outlineLevel="0" collapsed="false">
      <c r="A67" s="30" t="n">
        <v>30</v>
      </c>
      <c r="B67" s="30" t="s">
        <v>1328</v>
      </c>
      <c r="C67" s="30" t="s">
        <v>1329</v>
      </c>
      <c r="E67" s="30" t="s">
        <v>48</v>
      </c>
      <c r="F67" s="30" t="s">
        <v>135</v>
      </c>
      <c r="J67" s="30" t="n">
        <f aca="false">645*102%</f>
        <v>657.9</v>
      </c>
      <c r="M67" s="30" t="n">
        <f aca="false">(J67+L67)*15%</f>
        <v>98.685</v>
      </c>
      <c r="N67" s="30" t="n">
        <v>25</v>
      </c>
      <c r="O67" s="30" t="n">
        <f aca="false">(J67+L67+M67)*10%</f>
        <v>75.6585</v>
      </c>
      <c r="R67" s="30" t="n">
        <v>10</v>
      </c>
      <c r="S67" s="30" t="n">
        <f aca="false">(J67+L67+M67)*10%</f>
        <v>75.6585</v>
      </c>
      <c r="T67" s="30" t="n">
        <f aca="false">S67+O67+M67+L67+J67</f>
        <v>907.902</v>
      </c>
      <c r="AC67" s="30" t="n">
        <f aca="false">J67*105/100</f>
        <v>690.795</v>
      </c>
    </row>
    <row r="68" customFormat="false" ht="12" hidden="false" customHeight="false" outlineLevel="0" collapsed="false">
      <c r="J68" s="30" t="n">
        <f aca="false">SUM(J66:J67)</f>
        <v>1408.62</v>
      </c>
      <c r="M68" s="30" t="n">
        <f aca="false">SUM(M66:M67)</f>
        <v>211.293</v>
      </c>
      <c r="O68" s="30" t="n">
        <f aca="false">SUM(O66:O67)</f>
        <v>161.9913</v>
      </c>
      <c r="S68" s="30" t="n">
        <f aca="false">SUM(S66:S67)</f>
        <v>161.9913</v>
      </c>
      <c r="T68" s="30" t="n">
        <f aca="false">SUM(T66:T67)</f>
        <v>1943.8956</v>
      </c>
    </row>
    <row r="69" s="34" customFormat="true" ht="12" hidden="false" customHeight="false" outlineLevel="0" collapsed="false">
      <c r="D69" s="34" t="s">
        <v>13</v>
      </c>
      <c r="J69" s="34" t="n">
        <f aca="false">J68+J64</f>
        <v>7528.62</v>
      </c>
      <c r="L69" s="34" t="n">
        <f aca="false">L58</f>
        <v>398.106</v>
      </c>
      <c r="M69" s="35" t="n">
        <f aca="false">M68+M64</f>
        <v>470.0619</v>
      </c>
      <c r="O69" s="34" t="n">
        <f aca="false">O68+O64</f>
        <v>1680.260025</v>
      </c>
      <c r="S69" s="34" t="n">
        <f aca="false">S67+S66+S64</f>
        <v>839.67879</v>
      </c>
      <c r="T69" s="34" t="n">
        <f aca="false">T67+T66+T64</f>
        <v>10916.726715</v>
      </c>
      <c r="AC69" s="34" t="n">
        <f aca="false">J69*105/100</f>
        <v>7905.051</v>
      </c>
    </row>
    <row r="70" customFormat="false" ht="12" hidden="false" customHeight="false" outlineLevel="0" collapsed="false">
      <c r="AC70" s="30" t="n">
        <f aca="false">J70*105/100</f>
        <v>0</v>
      </c>
    </row>
    <row r="71" customFormat="false" ht="12" hidden="false" customHeight="false" outlineLevel="0" collapsed="false">
      <c r="C71" s="33" t="s">
        <v>1330</v>
      </c>
      <c r="D71" s="33"/>
      <c r="E71" s="33"/>
      <c r="F71" s="33"/>
      <c r="G71" s="33"/>
      <c r="H71" s="33"/>
      <c r="AC71" s="30" t="n">
        <f aca="false">J71*105/100</f>
        <v>0</v>
      </c>
    </row>
    <row r="72" customFormat="false" ht="12" hidden="false" customHeight="false" outlineLevel="0" collapsed="false">
      <c r="C72" s="30" t="s">
        <v>1315</v>
      </c>
      <c r="AC72" s="30" t="n">
        <f aca="false">J72*105/100</f>
        <v>0</v>
      </c>
    </row>
    <row r="73" customFormat="false" ht="12" hidden="false" customHeight="false" outlineLevel="0" collapsed="false">
      <c r="A73" s="30" t="n">
        <v>31</v>
      </c>
      <c r="B73" s="30" t="s">
        <v>36</v>
      </c>
      <c r="C73" s="30" t="s">
        <v>1331</v>
      </c>
      <c r="G73" s="30" t="s">
        <v>135</v>
      </c>
      <c r="H73" s="30" t="s">
        <v>1284</v>
      </c>
      <c r="I73" s="30" t="n">
        <v>3</v>
      </c>
      <c r="J73" s="30" t="n">
        <f aca="false">999*102%</f>
        <v>1018.98</v>
      </c>
      <c r="N73" s="30" t="n">
        <v>0</v>
      </c>
      <c r="O73" s="30" t="n">
        <f aca="false">(J73+L73)*0%</f>
        <v>0</v>
      </c>
      <c r="T73" s="30" t="n">
        <f aca="false">Q73+O73+L73+J73</f>
        <v>1018.98</v>
      </c>
      <c r="AC73" s="30" t="n">
        <f aca="false">J73*105/100</f>
        <v>1069.929</v>
      </c>
    </row>
    <row r="74" customFormat="false" ht="12" hidden="false" customHeight="false" outlineLevel="0" collapsed="false">
      <c r="A74" s="30" t="n">
        <v>32</v>
      </c>
      <c r="B74" s="30" t="s">
        <v>1332</v>
      </c>
      <c r="C74" s="30" t="s">
        <v>1331</v>
      </c>
      <c r="G74" s="30" t="s">
        <v>135</v>
      </c>
      <c r="H74" s="30" t="s">
        <v>1297</v>
      </c>
      <c r="I74" s="30" t="n">
        <v>1</v>
      </c>
      <c r="J74" s="30" t="n">
        <f aca="false">890*102%</f>
        <v>907.8</v>
      </c>
      <c r="N74" s="30" t="n">
        <v>10</v>
      </c>
      <c r="O74" s="30" t="n">
        <f aca="false">(J74+L74)*10%</f>
        <v>90.78</v>
      </c>
      <c r="R74" s="30" t="n">
        <v>10</v>
      </c>
      <c r="S74" s="30" t="n">
        <f aca="false">(J74+L74+M74)*10%</f>
        <v>90.78</v>
      </c>
      <c r="T74" s="30" t="n">
        <f aca="false">S74+O74+M74+L74+J74</f>
        <v>1089.36</v>
      </c>
      <c r="AC74" s="30" t="n">
        <f aca="false">J74*105/100</f>
        <v>953.19</v>
      </c>
    </row>
    <row r="75" customFormat="false" ht="12" hidden="false" customHeight="false" outlineLevel="0" collapsed="false">
      <c r="J75" s="30" t="n">
        <f aca="false">SUM(J73:J74)</f>
        <v>1926.78</v>
      </c>
      <c r="O75" s="30" t="n">
        <f aca="false">SUM(O73:O74)</f>
        <v>90.78</v>
      </c>
      <c r="T75" s="30" t="n">
        <f aca="false">SUM(T73:T74)</f>
        <v>2108.34</v>
      </c>
      <c r="AC75" s="30" t="n">
        <f aca="false">J75*105/100</f>
        <v>2023.119</v>
      </c>
    </row>
    <row r="76" customFormat="false" ht="12" hidden="false" customHeight="false" outlineLevel="0" collapsed="false">
      <c r="C76" s="30" t="s">
        <v>1333</v>
      </c>
      <c r="AC76" s="30" t="n">
        <f aca="false">J76*105/100</f>
        <v>0</v>
      </c>
    </row>
    <row r="77" customFormat="false" ht="12" hidden="false" customHeight="false" outlineLevel="0" collapsed="false">
      <c r="A77" s="30" t="n">
        <v>33</v>
      </c>
      <c r="B77" s="30" t="s">
        <v>1334</v>
      </c>
      <c r="C77" s="30" t="s">
        <v>1331</v>
      </c>
      <c r="E77" s="30" t="s">
        <v>33</v>
      </c>
      <c r="I77" s="30" t="s">
        <v>78</v>
      </c>
      <c r="J77" s="30" t="n">
        <f aca="false">812*102%</f>
        <v>828.24</v>
      </c>
      <c r="M77" s="30" t="n">
        <f aca="false">(J77+L77)*15%</f>
        <v>124.236</v>
      </c>
      <c r="N77" s="30" t="n">
        <v>20</v>
      </c>
      <c r="O77" s="30" t="n">
        <f aca="false">(J77+L77+M77)*20%</f>
        <v>190.4952</v>
      </c>
      <c r="R77" s="30" t="n">
        <v>10</v>
      </c>
      <c r="S77" s="30" t="n">
        <f aca="false">(J77+L77+M77)*10%</f>
        <v>95.2476</v>
      </c>
      <c r="T77" s="30" t="n">
        <f aca="false">S77+O77+M77+L77+J77</f>
        <v>1238.2188</v>
      </c>
      <c r="AC77" s="30" t="n">
        <f aca="false">J77*105/100</f>
        <v>869.652</v>
      </c>
    </row>
    <row r="78" s="34" customFormat="true" ht="12" hidden="false" customHeight="false" outlineLevel="0" collapsed="false">
      <c r="D78" s="34" t="s">
        <v>13</v>
      </c>
      <c r="J78" s="34" t="n">
        <f aca="false">J77+J75</f>
        <v>2755.02</v>
      </c>
      <c r="M78" s="35" t="n">
        <f aca="false">M77</f>
        <v>124.236</v>
      </c>
      <c r="O78" s="34" t="n">
        <f aca="false">O77+O75</f>
        <v>281.2752</v>
      </c>
      <c r="S78" s="34" t="n">
        <f aca="false">S77+S74</f>
        <v>186.0276</v>
      </c>
      <c r="T78" s="34" t="n">
        <f aca="false">S78+O78+M78+J78</f>
        <v>3346.5588</v>
      </c>
      <c r="AC78" s="34" t="n">
        <f aca="false">J78*105/100</f>
        <v>2892.771</v>
      </c>
    </row>
    <row r="79" customFormat="false" ht="12" hidden="false" customHeight="false" outlineLevel="0" collapsed="false">
      <c r="AC79" s="30" t="n">
        <f aca="false">J79*105/100</f>
        <v>0</v>
      </c>
    </row>
    <row r="80" customFormat="false" ht="12" hidden="false" customHeight="false" outlineLevel="0" collapsed="false">
      <c r="C80" s="33" t="s">
        <v>1335</v>
      </c>
      <c r="D80" s="33"/>
      <c r="E80" s="33"/>
      <c r="F80" s="33"/>
      <c r="G80" s="33"/>
      <c r="H80" s="33"/>
      <c r="I80" s="33"/>
      <c r="AC80" s="30" t="n">
        <f aca="false">J80*105/100</f>
        <v>0</v>
      </c>
    </row>
    <row r="81" customFormat="false" ht="12" hidden="false" customHeight="false" outlineLevel="0" collapsed="false">
      <c r="C81" s="30" t="s">
        <v>1336</v>
      </c>
      <c r="AC81" s="30" t="n">
        <f aca="false">J81*105/100</f>
        <v>0</v>
      </c>
    </row>
    <row r="82" customFormat="false" ht="12" hidden="false" customHeight="false" outlineLevel="0" collapsed="false">
      <c r="A82" s="30" t="n">
        <v>34</v>
      </c>
      <c r="B82" s="30" t="s">
        <v>1337</v>
      </c>
      <c r="C82" s="30" t="s">
        <v>375</v>
      </c>
      <c r="G82" s="30" t="s">
        <v>135</v>
      </c>
      <c r="H82" s="30" t="s">
        <v>1297</v>
      </c>
      <c r="I82" s="30" t="n">
        <v>1</v>
      </c>
      <c r="J82" s="30" t="n">
        <f aca="false">890*102%</f>
        <v>907.8</v>
      </c>
      <c r="N82" s="30" t="n">
        <v>10</v>
      </c>
      <c r="O82" s="30" t="n">
        <f aca="false">(J82+L82)*10%</f>
        <v>90.78</v>
      </c>
      <c r="R82" s="30" t="n">
        <v>10</v>
      </c>
      <c r="S82" s="30" t="n">
        <f aca="false">(J82+L82+M82)*10%</f>
        <v>90.78</v>
      </c>
      <c r="T82" s="30" t="n">
        <f aca="false">S82+O82+J82</f>
        <v>1089.36</v>
      </c>
      <c r="AC82" s="30" t="n">
        <f aca="false">J82*105/100</f>
        <v>953.19</v>
      </c>
    </row>
    <row r="83" customFormat="false" ht="12" hidden="false" customHeight="false" outlineLevel="0" collapsed="false">
      <c r="A83" s="30" t="n">
        <v>35</v>
      </c>
      <c r="B83" s="30" t="s">
        <v>1338</v>
      </c>
      <c r="C83" s="30" t="s">
        <v>375</v>
      </c>
      <c r="G83" s="30" t="s">
        <v>135</v>
      </c>
      <c r="H83" s="30" t="s">
        <v>1284</v>
      </c>
      <c r="I83" s="30" t="n">
        <v>2</v>
      </c>
      <c r="J83" s="30" t="n">
        <f aca="false">1150*102%</f>
        <v>1173</v>
      </c>
      <c r="N83" s="30" t="n">
        <v>15</v>
      </c>
      <c r="O83" s="30" t="n">
        <f aca="false">(J83+L83)*15%</f>
        <v>175.95</v>
      </c>
      <c r="R83" s="30" t="n">
        <v>10</v>
      </c>
      <c r="S83" s="30" t="n">
        <f aca="false">(J83+L83+M83)*10%</f>
        <v>117.3</v>
      </c>
      <c r="T83" s="30" t="n">
        <f aca="false">S83+O83+J83</f>
        <v>1466.25</v>
      </c>
      <c r="AC83" s="30" t="n">
        <f aca="false">J83*105/100</f>
        <v>1231.65</v>
      </c>
    </row>
    <row r="84" s="34" customFormat="true" ht="12" hidden="false" customHeight="false" outlineLevel="0" collapsed="false">
      <c r="D84" s="34" t="s">
        <v>13</v>
      </c>
      <c r="J84" s="34" t="n">
        <f aca="false">SUM(J82:J83)</f>
        <v>2080.8</v>
      </c>
      <c r="M84" s="35"/>
      <c r="O84" s="34" t="n">
        <f aca="false">SUM(O82:O83)</f>
        <v>266.73</v>
      </c>
      <c r="S84" s="34" t="n">
        <f aca="false">SUM(S82:S83)</f>
        <v>208.08</v>
      </c>
      <c r="T84" s="34" t="n">
        <f aca="false">SUM(T82:T83)</f>
        <v>2555.61</v>
      </c>
      <c r="AC84" s="34" t="n">
        <f aca="false">J84*105/100</f>
        <v>2184.84</v>
      </c>
    </row>
    <row r="85" customFormat="false" ht="12" hidden="false" customHeight="false" outlineLevel="0" collapsed="false">
      <c r="C85" s="33" t="s">
        <v>1339</v>
      </c>
      <c r="D85" s="33"/>
      <c r="E85" s="33"/>
      <c r="F85" s="33"/>
      <c r="G85" s="33"/>
      <c r="H85" s="33"/>
      <c r="AC85" s="30" t="n">
        <f aca="false">J85*105/100</f>
        <v>0</v>
      </c>
    </row>
    <row r="86" customFormat="false" ht="12" hidden="false" customHeight="false" outlineLevel="0" collapsed="false">
      <c r="C86" s="30" t="s">
        <v>1340</v>
      </c>
      <c r="AC86" s="30" t="n">
        <f aca="false">J86*105/100</f>
        <v>0</v>
      </c>
    </row>
    <row r="87" customFormat="false" ht="12" hidden="false" customHeight="false" outlineLevel="0" collapsed="false">
      <c r="A87" s="30" t="n">
        <v>36</v>
      </c>
      <c r="B87" s="30" t="s">
        <v>1341</v>
      </c>
      <c r="C87" s="30" t="s">
        <v>1282</v>
      </c>
      <c r="G87" s="30" t="s">
        <v>135</v>
      </c>
      <c r="H87" s="30" t="s">
        <v>1284</v>
      </c>
      <c r="I87" s="30" t="n">
        <v>1</v>
      </c>
      <c r="J87" s="30" t="n">
        <f aca="false">1301*102%</f>
        <v>1327.02</v>
      </c>
      <c r="M87" s="30" t="n">
        <f aca="false">(J87+L87)*15%</f>
        <v>199.053</v>
      </c>
      <c r="N87" s="30" t="n">
        <v>20</v>
      </c>
      <c r="O87" s="30" t="n">
        <f aca="false">(J87+M87)*20%</f>
        <v>305.2146</v>
      </c>
      <c r="R87" s="30" t="n">
        <v>10</v>
      </c>
      <c r="S87" s="30" t="n">
        <f aca="false">(J87+L87+M87)*10%</f>
        <v>152.6073</v>
      </c>
      <c r="T87" s="30" t="n">
        <f aca="false">S87+O87+M87+L87+J87</f>
        <v>1983.8949</v>
      </c>
      <c r="AC87" s="30" t="n">
        <f aca="false">J87*105/100</f>
        <v>1393.371</v>
      </c>
    </row>
    <row r="88" customFormat="false" ht="12" hidden="false" customHeight="false" outlineLevel="0" collapsed="false">
      <c r="J88" s="30" t="n">
        <f aca="false">SUM(J87)</f>
        <v>1327.02</v>
      </c>
      <c r="M88" s="30" t="n">
        <f aca="false">SUM(M87)</f>
        <v>199.053</v>
      </c>
      <c r="O88" s="30" t="n">
        <f aca="false">SUM(O87)</f>
        <v>305.2146</v>
      </c>
      <c r="S88" s="30" t="n">
        <f aca="false">SUM(S87)</f>
        <v>152.6073</v>
      </c>
      <c r="T88" s="30" t="n">
        <f aca="false">SUM(T87)</f>
        <v>1983.8949</v>
      </c>
      <c r="AC88" s="30" t="n">
        <f aca="false">J88*105/100</f>
        <v>1393.371</v>
      </c>
    </row>
    <row r="89" customFormat="false" ht="12" hidden="false" customHeight="false" outlineLevel="0" collapsed="false">
      <c r="C89" s="30" t="s">
        <v>1326</v>
      </c>
      <c r="AC89" s="30" t="n">
        <f aca="false">J89*105/100</f>
        <v>0</v>
      </c>
    </row>
    <row r="90" customFormat="false" ht="12" hidden="false" customHeight="false" outlineLevel="0" collapsed="false">
      <c r="A90" s="30" t="n">
        <v>37</v>
      </c>
      <c r="B90" s="30" t="s">
        <v>1342</v>
      </c>
      <c r="C90" s="30" t="s">
        <v>973</v>
      </c>
      <c r="E90" s="30" t="s">
        <v>61</v>
      </c>
      <c r="I90" s="30" t="s">
        <v>301</v>
      </c>
      <c r="J90" s="30" t="n">
        <f aca="false">752*102%</f>
        <v>767.04</v>
      </c>
      <c r="N90" s="30" t="n">
        <v>25</v>
      </c>
      <c r="O90" s="30" t="n">
        <f aca="false">J90*25%</f>
        <v>191.76</v>
      </c>
      <c r="T90" s="30" t="n">
        <f aca="false">Q90+O90+L90+J90</f>
        <v>958.8</v>
      </c>
      <c r="AC90" s="30" t="n">
        <f aca="false">J90*105/100</f>
        <v>805.392</v>
      </c>
    </row>
    <row r="91" customFormat="false" ht="12" hidden="false" customHeight="false" outlineLevel="0" collapsed="false">
      <c r="A91" s="30" t="n">
        <v>38</v>
      </c>
      <c r="B91" s="30" t="s">
        <v>1343</v>
      </c>
      <c r="C91" s="30" t="s">
        <v>1344</v>
      </c>
      <c r="E91" s="30" t="s">
        <v>48</v>
      </c>
      <c r="I91" s="30" t="s">
        <v>135</v>
      </c>
      <c r="J91" s="30" t="n">
        <f aca="false">630*102%</f>
        <v>642.6</v>
      </c>
      <c r="M91" s="30" t="n">
        <f aca="false">(J91+L91)*15%</f>
        <v>96.39</v>
      </c>
      <c r="N91" s="30" t="n">
        <v>25</v>
      </c>
      <c r="O91" s="30" t="n">
        <f aca="false">(J91+M91)*25%</f>
        <v>184.7475</v>
      </c>
      <c r="R91" s="30" t="n">
        <v>10</v>
      </c>
      <c r="S91" s="30" t="n">
        <f aca="false">(J91+L91+M91)*10%</f>
        <v>73.899</v>
      </c>
      <c r="T91" s="30" t="n">
        <f aca="false">S91+O91+M91+L91+J91</f>
        <v>997.6365</v>
      </c>
      <c r="AC91" s="30" t="n">
        <f aca="false">J91*105/100</f>
        <v>674.73</v>
      </c>
    </row>
    <row r="92" s="34" customFormat="true" ht="12" hidden="false" customHeight="false" outlineLevel="0" collapsed="false">
      <c r="D92" s="34" t="s">
        <v>13</v>
      </c>
      <c r="J92" s="34" t="n">
        <f aca="false">J91+J90+J88</f>
        <v>2736.66</v>
      </c>
      <c r="M92" s="35" t="n">
        <f aca="false">M91+M88</f>
        <v>295.443</v>
      </c>
      <c r="O92" s="34" t="n">
        <f aca="false">O91+O90+O87</f>
        <v>681.7221</v>
      </c>
      <c r="S92" s="34" t="n">
        <f aca="false">S91+S88</f>
        <v>226.5063</v>
      </c>
      <c r="T92" s="34" t="n">
        <f aca="false">T91+T90+T87</f>
        <v>3940.3314</v>
      </c>
      <c r="AC92" s="34" t="n">
        <f aca="false">J92*105/100</f>
        <v>2873.493</v>
      </c>
    </row>
    <row r="93" customFormat="false" ht="12" hidden="false" customHeight="false" outlineLevel="0" collapsed="false">
      <c r="AC93" s="30" t="n">
        <f aca="false">J93*105/100</f>
        <v>0</v>
      </c>
    </row>
    <row r="94" customFormat="false" ht="12" hidden="false" customHeight="false" outlineLevel="0" collapsed="false">
      <c r="C94" s="33" t="s">
        <v>1345</v>
      </c>
      <c r="D94" s="33"/>
      <c r="E94" s="33"/>
      <c r="F94" s="33"/>
      <c r="AC94" s="30" t="n">
        <f aca="false">J94*105/100</f>
        <v>0</v>
      </c>
    </row>
    <row r="95" customFormat="false" ht="12" hidden="false" customHeight="false" outlineLevel="0" collapsed="false">
      <c r="C95" s="30" t="s">
        <v>1346</v>
      </c>
      <c r="AC95" s="30" t="n">
        <f aca="false">J95*105/100</f>
        <v>0</v>
      </c>
    </row>
    <row r="96" customFormat="false" ht="12" hidden="false" customHeight="false" outlineLevel="0" collapsed="false">
      <c r="A96" s="30" t="n">
        <v>39</v>
      </c>
      <c r="B96" s="30" t="s">
        <v>36</v>
      </c>
      <c r="C96" s="30" t="s">
        <v>715</v>
      </c>
      <c r="D96" s="30" t="s">
        <v>209</v>
      </c>
      <c r="E96" s="30" t="s">
        <v>33</v>
      </c>
      <c r="J96" s="30" t="n">
        <f aca="false">1428*102%</f>
        <v>1456.56</v>
      </c>
      <c r="L96" s="30" t="n">
        <f aca="false">J96*30%</f>
        <v>436.968</v>
      </c>
      <c r="N96" s="30" t="n">
        <v>0</v>
      </c>
      <c r="O96" s="30" t="n">
        <f aca="false">(J96+L96)*0%</f>
        <v>0</v>
      </c>
      <c r="T96" s="30" t="n">
        <f aca="false">Q96+O96+M96+L96+J96</f>
        <v>1893.528</v>
      </c>
      <c r="AC96" s="30" t="n">
        <f aca="false">J96*105/100</f>
        <v>1529.388</v>
      </c>
    </row>
    <row r="97" customFormat="false" ht="12" hidden="false" customHeight="false" outlineLevel="0" collapsed="false">
      <c r="A97" s="30" t="n">
        <v>40</v>
      </c>
      <c r="B97" s="30" t="s">
        <v>1347</v>
      </c>
      <c r="C97" s="30" t="s">
        <v>1348</v>
      </c>
      <c r="E97" s="30" t="s">
        <v>33</v>
      </c>
      <c r="J97" s="30" t="n">
        <f aca="false">1098*102%</f>
        <v>1119.96</v>
      </c>
      <c r="M97" s="30" t="n">
        <f aca="false">(J97+L97)*15%</f>
        <v>167.994</v>
      </c>
      <c r="N97" s="30" t="n">
        <v>25</v>
      </c>
      <c r="O97" s="30" t="n">
        <f aca="false">(J97+L97+M97)*25%</f>
        <v>321.9885</v>
      </c>
      <c r="T97" s="30" t="n">
        <f aca="false">Q97+O97+M97+L97+J97</f>
        <v>1609.9425</v>
      </c>
      <c r="AC97" s="30" t="n">
        <f aca="false">J97*105/100</f>
        <v>1175.958</v>
      </c>
    </row>
    <row r="98" customFormat="false" ht="12" hidden="false" customHeight="false" outlineLevel="0" collapsed="false">
      <c r="A98" s="30" t="n">
        <v>41</v>
      </c>
      <c r="B98" s="30" t="s">
        <v>36</v>
      </c>
      <c r="C98" s="30" t="s">
        <v>1349</v>
      </c>
      <c r="E98" s="30" t="s">
        <v>41</v>
      </c>
      <c r="J98" s="30" t="n">
        <f aca="false">732*102%</f>
        <v>746.64</v>
      </c>
      <c r="N98" s="30" t="n">
        <v>0</v>
      </c>
      <c r="O98" s="30" t="n">
        <f aca="false">(J98+L98)*0%</f>
        <v>0</v>
      </c>
      <c r="T98" s="30" t="n">
        <f aca="false">Q98+O98+M98+L98+J98</f>
        <v>746.64</v>
      </c>
      <c r="AC98" s="30" t="n">
        <f aca="false">J98*105/100</f>
        <v>783.972</v>
      </c>
    </row>
    <row r="99" customFormat="false" ht="12" hidden="false" customHeight="false" outlineLevel="0" collapsed="false">
      <c r="A99" s="30" t="n">
        <v>42</v>
      </c>
      <c r="B99" s="30" t="s">
        <v>1350</v>
      </c>
      <c r="C99" s="30" t="s">
        <v>1351</v>
      </c>
      <c r="E99" s="30" t="s">
        <v>41</v>
      </c>
      <c r="J99" s="30" t="n">
        <f aca="false">732*102%</f>
        <v>746.64</v>
      </c>
      <c r="M99" s="30" t="n">
        <f aca="false">(J99+L99)*15%</f>
        <v>111.996</v>
      </c>
      <c r="N99" s="30" t="n">
        <v>20</v>
      </c>
      <c r="O99" s="30" t="n">
        <f aca="false">(J99+L99+M99)*20%</f>
        <v>171.7272</v>
      </c>
      <c r="R99" s="30" t="n">
        <v>10</v>
      </c>
      <c r="S99" s="30" t="n">
        <f aca="false">(J99+L99+M99)*10%</f>
        <v>85.8636</v>
      </c>
      <c r="T99" s="30" t="n">
        <f aca="false">S99+O99+M99+L99+J99</f>
        <v>1116.2268</v>
      </c>
      <c r="AC99" s="30" t="n">
        <f aca="false">J99*105/100</f>
        <v>783.972</v>
      </c>
    </row>
    <row r="100" customFormat="false" ht="12" hidden="false" customHeight="false" outlineLevel="0" collapsed="false">
      <c r="A100" s="30" t="n">
        <v>43</v>
      </c>
      <c r="B100" s="30" t="s">
        <v>36</v>
      </c>
      <c r="C100" s="30" t="s">
        <v>60</v>
      </c>
      <c r="E100" s="30" t="s">
        <v>33</v>
      </c>
      <c r="J100" s="30" t="n">
        <f aca="false">790*102%</f>
        <v>805.8</v>
      </c>
      <c r="N100" s="30" t="n">
        <v>0</v>
      </c>
      <c r="O100" s="30" t="n">
        <f aca="false">(J100+L100)*0%</f>
        <v>0</v>
      </c>
      <c r="T100" s="30" t="n">
        <f aca="false">Q100+O100+M100+L100+J100</f>
        <v>805.8</v>
      </c>
      <c r="AC100" s="30" t="n">
        <f aca="false">J100*105/100</f>
        <v>846.09</v>
      </c>
    </row>
    <row r="101" customFormat="false" ht="12" hidden="false" customHeight="false" outlineLevel="0" collapsed="false">
      <c r="A101" s="30" t="n">
        <v>44</v>
      </c>
      <c r="B101" s="30" t="s">
        <v>36</v>
      </c>
      <c r="C101" s="30" t="s">
        <v>1352</v>
      </c>
      <c r="E101" s="30" t="s">
        <v>33</v>
      </c>
      <c r="G101" s="30" t="s">
        <v>78</v>
      </c>
      <c r="J101" s="30" t="n">
        <f aca="false">812*102%</f>
        <v>828.24</v>
      </c>
      <c r="N101" s="30" t="n">
        <f aca="false">(J101+L101)*0%</f>
        <v>0</v>
      </c>
      <c r="O101" s="30" t="n">
        <f aca="false">(J101+L101)*0%</f>
        <v>0</v>
      </c>
      <c r="T101" s="30" t="n">
        <f aca="false">Q101+O101+M101+L101+J101</f>
        <v>828.24</v>
      </c>
      <c r="AC101" s="30" t="n">
        <f aca="false">J101*105/100</f>
        <v>869.652</v>
      </c>
    </row>
    <row r="102" customFormat="false" ht="12" hidden="false" customHeight="false" outlineLevel="0" collapsed="false">
      <c r="A102" s="30" t="n">
        <v>45</v>
      </c>
      <c r="B102" s="30" t="s">
        <v>36</v>
      </c>
      <c r="C102" s="30" t="s">
        <v>973</v>
      </c>
      <c r="E102" s="30" t="s">
        <v>33</v>
      </c>
      <c r="G102" s="30" t="s">
        <v>78</v>
      </c>
      <c r="J102" s="30" t="n">
        <f aca="false">736*102%</f>
        <v>750.72</v>
      </c>
      <c r="N102" s="30" t="n">
        <v>0</v>
      </c>
      <c r="O102" s="30" t="n">
        <f aca="false">(J102+L102)*0%</f>
        <v>0</v>
      </c>
      <c r="T102" s="30" t="n">
        <f aca="false">Q102+O102+M102+L102+J102</f>
        <v>750.72</v>
      </c>
      <c r="AC102" s="30" t="n">
        <f aca="false">J102*105/100</f>
        <v>788.256</v>
      </c>
    </row>
    <row r="103" customFormat="false" ht="12" hidden="false" customHeight="false" outlineLevel="0" collapsed="false">
      <c r="A103" s="30" t="n">
        <v>46</v>
      </c>
      <c r="B103" s="30" t="s">
        <v>36</v>
      </c>
      <c r="C103" s="30" t="s">
        <v>1329</v>
      </c>
      <c r="E103" s="30" t="s">
        <v>48</v>
      </c>
      <c r="G103" s="30" t="s">
        <v>46</v>
      </c>
      <c r="J103" s="30" t="n">
        <v>444</v>
      </c>
      <c r="N103" s="30" t="n">
        <f aca="false">(J103+L103)*0%</f>
        <v>0</v>
      </c>
      <c r="O103" s="30" t="n">
        <f aca="false">(J103+L103)*0%</f>
        <v>0</v>
      </c>
      <c r="T103" s="30" t="n">
        <f aca="false">Q103+O103+M103+L103+J103</f>
        <v>444</v>
      </c>
      <c r="AC103" s="30" t="n">
        <f aca="false">J103*105/100</f>
        <v>466.2</v>
      </c>
    </row>
    <row r="104" s="34" customFormat="true" ht="12" hidden="false" customHeight="false" outlineLevel="0" collapsed="false">
      <c r="C104" s="34" t="s">
        <v>13</v>
      </c>
      <c r="J104" s="34" t="n">
        <f aca="false">SUM(J96:J103)</f>
        <v>6898.56</v>
      </c>
      <c r="L104" s="34" t="n">
        <f aca="false">SUM(L96:L102)</f>
        <v>436.968</v>
      </c>
      <c r="M104" s="35" t="n">
        <f aca="false">SUM(M97:M99)</f>
        <v>279.99</v>
      </c>
      <c r="O104" s="34" t="n">
        <f aca="false">SUM(O96:O103)</f>
        <v>493.7157</v>
      </c>
      <c r="S104" s="34" t="n">
        <f aca="false">SUM(S96:S103)</f>
        <v>85.8636</v>
      </c>
      <c r="T104" s="34" t="n">
        <f aca="false">SUM(T96:T103)</f>
        <v>8195.0973</v>
      </c>
      <c r="AC104" s="34" t="n">
        <f aca="false">J104*105/100</f>
        <v>7243.488</v>
      </c>
    </row>
    <row r="105" customFormat="false" ht="12" hidden="false" customHeight="false" outlineLevel="0" collapsed="false">
      <c r="AC105" s="30" t="n">
        <f aca="false">J105*105/100</f>
        <v>0</v>
      </c>
    </row>
    <row r="106" customFormat="false" ht="12" hidden="false" customHeight="false" outlineLevel="0" collapsed="false">
      <c r="C106" s="36" t="s">
        <v>1353</v>
      </c>
      <c r="D106" s="36"/>
      <c r="E106" s="36"/>
      <c r="F106" s="36"/>
      <c r="G106" s="36"/>
      <c r="H106" s="36"/>
      <c r="I106" s="36"/>
      <c r="J106" s="36"/>
      <c r="K106" s="36"/>
      <c r="AC106" s="30" t="n">
        <f aca="false">J106*105/100</f>
        <v>0</v>
      </c>
    </row>
    <row r="107" customFormat="false" ht="12" hidden="false" customHeight="false" outlineLevel="0" collapsed="false">
      <c r="AC107" s="30" t="n">
        <f aca="false">J107*105/100</f>
        <v>0</v>
      </c>
    </row>
    <row r="108" customFormat="false" ht="12" hidden="false" customHeight="false" outlineLevel="0" collapsed="false">
      <c r="C108" s="30" t="s">
        <v>1354</v>
      </c>
      <c r="AC108" s="30" t="n">
        <f aca="false">J108*105/100</f>
        <v>0</v>
      </c>
    </row>
    <row r="109" customFormat="false" ht="12" hidden="false" customHeight="false" outlineLevel="0" collapsed="false">
      <c r="C109" s="30" t="s">
        <v>1355</v>
      </c>
      <c r="AC109" s="30" t="n">
        <f aca="false">J109*105/100</f>
        <v>0</v>
      </c>
    </row>
    <row r="110" customFormat="false" ht="12" hidden="false" customHeight="false" outlineLevel="0" collapsed="false">
      <c r="A110" s="30" t="n">
        <v>47</v>
      </c>
      <c r="B110" s="30" t="s">
        <v>1356</v>
      </c>
      <c r="C110" s="30" t="s">
        <v>57</v>
      </c>
      <c r="D110" s="30" t="s">
        <v>1357</v>
      </c>
      <c r="G110" s="30" t="s">
        <v>135</v>
      </c>
      <c r="H110" s="30" t="s">
        <v>1284</v>
      </c>
      <c r="I110" s="30" t="n">
        <v>1</v>
      </c>
      <c r="J110" s="30" t="n">
        <f aca="false">1301*102%</f>
        <v>1327.02</v>
      </c>
      <c r="L110" s="30" t="n">
        <f aca="false">J110*30%</f>
        <v>398.106</v>
      </c>
      <c r="N110" s="30" t="n">
        <v>25</v>
      </c>
      <c r="O110" s="30" t="n">
        <f aca="false">(J110+L110+M110)*25%</f>
        <v>431.2815</v>
      </c>
      <c r="R110" s="30" t="n">
        <v>10</v>
      </c>
      <c r="S110" s="30" t="n">
        <f aca="false">(J110+L110+M110)*10%</f>
        <v>172.5126</v>
      </c>
      <c r="T110" s="30" t="n">
        <f aca="false">S110+O110+M110+L110+J110</f>
        <v>2328.9201</v>
      </c>
      <c r="AC110" s="30" t="n">
        <f aca="false">J110*105/100</f>
        <v>1393.371</v>
      </c>
    </row>
    <row r="111" customFormat="false" ht="12" hidden="false" customHeight="false" outlineLevel="0" collapsed="false">
      <c r="A111" s="30" t="n">
        <v>48</v>
      </c>
      <c r="B111" s="30" t="s">
        <v>1358</v>
      </c>
      <c r="C111" s="30" t="s">
        <v>375</v>
      </c>
      <c r="G111" s="30" t="s">
        <v>135</v>
      </c>
      <c r="H111" s="30" t="s">
        <v>1297</v>
      </c>
      <c r="I111" s="30" t="n">
        <v>1</v>
      </c>
      <c r="J111" s="30" t="n">
        <f aca="false">890*102%</f>
        <v>907.8</v>
      </c>
      <c r="N111" s="30" t="n">
        <v>10</v>
      </c>
      <c r="O111" s="30" t="n">
        <f aca="false">(J111+L111)*10%</f>
        <v>90.78</v>
      </c>
      <c r="R111" s="30" t="n">
        <v>10</v>
      </c>
      <c r="S111" s="30" t="n">
        <f aca="false">(J111+L111+M111)*10%</f>
        <v>90.78</v>
      </c>
      <c r="T111" s="30" t="n">
        <f aca="false">S111+O111+M111+L111+J111</f>
        <v>1089.36</v>
      </c>
      <c r="AC111" s="30" t="n">
        <f aca="false">J111*105/100</f>
        <v>953.19</v>
      </c>
    </row>
    <row r="112" customFormat="false" ht="12" hidden="false" customHeight="false" outlineLevel="0" collapsed="false">
      <c r="A112" s="30" t="n">
        <v>49</v>
      </c>
      <c r="B112" s="30" t="s">
        <v>1359</v>
      </c>
      <c r="C112" s="30" t="s">
        <v>906</v>
      </c>
      <c r="G112" s="30" t="s">
        <v>78</v>
      </c>
      <c r="H112" s="30" t="s">
        <v>1284</v>
      </c>
      <c r="I112" s="30" t="n">
        <v>1</v>
      </c>
      <c r="J112" s="30" t="n">
        <f aca="false">768*102%</f>
        <v>783.36</v>
      </c>
      <c r="N112" s="30" t="n">
        <v>25</v>
      </c>
      <c r="O112" s="30" t="n">
        <f aca="false">(J112+L112)*25%</f>
        <v>195.84</v>
      </c>
      <c r="R112" s="30" t="n">
        <v>10</v>
      </c>
      <c r="S112" s="30" t="n">
        <f aca="false">(J112+L112+M112)*10%</f>
        <v>78.336</v>
      </c>
      <c r="T112" s="30" t="n">
        <f aca="false">S112+O112+M112+L112+J112</f>
        <v>1057.536</v>
      </c>
      <c r="AC112" s="30" t="n">
        <f aca="false">J112*105/100</f>
        <v>822.528</v>
      </c>
    </row>
    <row r="113" customFormat="false" ht="12" hidden="false" customHeight="false" outlineLevel="0" collapsed="false">
      <c r="A113" s="30" t="n">
        <v>50</v>
      </c>
      <c r="B113" s="30" t="s">
        <v>1360</v>
      </c>
      <c r="C113" s="30" t="s">
        <v>1361</v>
      </c>
      <c r="G113" s="30" t="s">
        <v>135</v>
      </c>
      <c r="H113" s="30" t="s">
        <v>1284</v>
      </c>
      <c r="I113" s="30" t="n">
        <v>1</v>
      </c>
      <c r="J113" s="30" t="n">
        <f aca="false">1301*102%</f>
        <v>1327.02</v>
      </c>
      <c r="N113" s="30" t="n">
        <v>20</v>
      </c>
      <c r="O113" s="30" t="n">
        <f aca="false">(J113+L113)*20%</f>
        <v>265.404</v>
      </c>
      <c r="R113" s="30" t="n">
        <v>10</v>
      </c>
      <c r="S113" s="30" t="n">
        <f aca="false">(J113+L113+M113)*10%</f>
        <v>132.702</v>
      </c>
      <c r="T113" s="30" t="n">
        <f aca="false">S113+O113+M113+L113+J113</f>
        <v>1725.126</v>
      </c>
      <c r="AC113" s="30" t="n">
        <f aca="false">J113*105/100</f>
        <v>1393.371</v>
      </c>
    </row>
    <row r="114" customFormat="false" ht="12" hidden="false" customHeight="false" outlineLevel="0" collapsed="false">
      <c r="A114" s="30" t="n">
        <v>51</v>
      </c>
      <c r="B114" s="30" t="s">
        <v>1362</v>
      </c>
      <c r="C114" s="30" t="s">
        <v>1361</v>
      </c>
      <c r="G114" s="30" t="s">
        <v>135</v>
      </c>
      <c r="H114" s="30" t="s">
        <v>1284</v>
      </c>
      <c r="I114" s="30" t="n">
        <v>1</v>
      </c>
      <c r="J114" s="30" t="n">
        <f aca="false">1301*102%</f>
        <v>1327.02</v>
      </c>
      <c r="N114" s="30" t="n">
        <v>25</v>
      </c>
      <c r="O114" s="30" t="n">
        <f aca="false">(J114+L114)*25%</f>
        <v>331.755</v>
      </c>
      <c r="R114" s="30" t="n">
        <v>10</v>
      </c>
      <c r="S114" s="30" t="n">
        <f aca="false">(J114+L114+M114)*10%</f>
        <v>132.702</v>
      </c>
      <c r="T114" s="30" t="n">
        <f aca="false">S114+O114+M114+L114+J114</f>
        <v>1791.477</v>
      </c>
      <c r="AC114" s="30" t="n">
        <f aca="false">J114*105/100</f>
        <v>1393.371</v>
      </c>
    </row>
    <row r="115" customFormat="false" ht="12" hidden="false" customHeight="false" outlineLevel="0" collapsed="false">
      <c r="A115" s="30" t="n">
        <v>52</v>
      </c>
      <c r="B115" s="30" t="s">
        <v>1363</v>
      </c>
      <c r="C115" s="30" t="s">
        <v>906</v>
      </c>
      <c r="G115" s="30" t="s">
        <v>78</v>
      </c>
      <c r="H115" s="30" t="s">
        <v>1284</v>
      </c>
      <c r="I115" s="30" t="n">
        <v>2</v>
      </c>
      <c r="J115" s="30" t="n">
        <f aca="false">712*102%</f>
        <v>726.24</v>
      </c>
      <c r="N115" s="30" t="n">
        <v>10</v>
      </c>
      <c r="O115" s="30" t="n">
        <f aca="false">(J115+L115)*10%</f>
        <v>72.624</v>
      </c>
      <c r="R115" s="30" t="n">
        <v>10</v>
      </c>
      <c r="S115" s="30" t="n">
        <f aca="false">(J115+L115+M115)*10%</f>
        <v>72.624</v>
      </c>
      <c r="T115" s="30" t="n">
        <f aca="false">S115+O115+M115+L115+J115</f>
        <v>871.488</v>
      </c>
      <c r="AC115" s="30" t="n">
        <f aca="false">J115*105/100</f>
        <v>762.552</v>
      </c>
    </row>
    <row r="116" customFormat="false" ht="12" hidden="false" customHeight="false" outlineLevel="0" collapsed="false">
      <c r="A116" s="30" t="n">
        <v>53</v>
      </c>
      <c r="B116" s="30" t="s">
        <v>1364</v>
      </c>
      <c r="C116" s="30" t="s">
        <v>375</v>
      </c>
      <c r="G116" s="30" t="s">
        <v>135</v>
      </c>
      <c r="H116" s="30" t="s">
        <v>1284</v>
      </c>
      <c r="I116" s="30" t="n">
        <v>2</v>
      </c>
      <c r="J116" s="30" t="n">
        <f aca="false">1150*102%</f>
        <v>1173</v>
      </c>
      <c r="N116" s="30" t="n">
        <v>15</v>
      </c>
      <c r="O116" s="30" t="n">
        <f aca="false">(J116+L116)*15%</f>
        <v>175.95</v>
      </c>
      <c r="R116" s="30" t="n">
        <v>10</v>
      </c>
      <c r="S116" s="30" t="n">
        <f aca="false">(J116+L116+M116)*10%</f>
        <v>117.3</v>
      </c>
      <c r="T116" s="30" t="n">
        <f aca="false">S116+O116+M116+L116+J116</f>
        <v>1466.25</v>
      </c>
      <c r="AC116" s="30" t="n">
        <f aca="false">J116*105/100</f>
        <v>1231.65</v>
      </c>
    </row>
    <row r="117" customFormat="false" ht="12" hidden="false" customHeight="false" outlineLevel="0" collapsed="false">
      <c r="A117" s="30" t="n">
        <v>54</v>
      </c>
      <c r="B117" s="30" t="s">
        <v>1365</v>
      </c>
      <c r="C117" s="30" t="s">
        <v>906</v>
      </c>
      <c r="G117" s="30" t="s">
        <v>78</v>
      </c>
      <c r="H117" s="30" t="s">
        <v>1284</v>
      </c>
      <c r="I117" s="30" t="n">
        <v>1</v>
      </c>
      <c r="J117" s="30" t="n">
        <f aca="false">768*102%</f>
        <v>783.36</v>
      </c>
      <c r="N117" s="30" t="n">
        <v>15</v>
      </c>
      <c r="O117" s="30" t="n">
        <f aca="false">(J117+L117)*15%</f>
        <v>117.504</v>
      </c>
      <c r="R117" s="30" t="n">
        <v>10</v>
      </c>
      <c r="S117" s="30" t="n">
        <f aca="false">(J117+L117+M117)*10%</f>
        <v>78.336</v>
      </c>
      <c r="T117" s="30" t="n">
        <f aca="false">S117+O117+M117+L117+J117</f>
        <v>979.2</v>
      </c>
      <c r="AC117" s="30" t="n">
        <f aca="false">J117*105/100</f>
        <v>822.528</v>
      </c>
    </row>
    <row r="118" s="34" customFormat="true" ht="12" hidden="false" customHeight="false" outlineLevel="0" collapsed="false">
      <c r="D118" s="34" t="s">
        <v>204</v>
      </c>
      <c r="J118" s="34" t="n">
        <f aca="false">SUM(J110:J117)</f>
        <v>8354.82</v>
      </c>
      <c r="L118" s="34" t="n">
        <f aca="false">SUM(L110:L116)</f>
        <v>398.106</v>
      </c>
      <c r="M118" s="35"/>
      <c r="O118" s="34" t="n">
        <f aca="false">SUM(O110:O117)</f>
        <v>1681.1385</v>
      </c>
      <c r="S118" s="34" t="n">
        <f aca="false">SUM(S110:S117)</f>
        <v>875.2926</v>
      </c>
      <c r="T118" s="34" t="n">
        <f aca="false">SUM(T110:T117)</f>
        <v>11309.3571</v>
      </c>
      <c r="AC118" s="34" t="n">
        <f aca="false">J118*105/100</f>
        <v>8772.561</v>
      </c>
    </row>
    <row r="119" customFormat="false" ht="12" hidden="false" customHeight="false" outlineLevel="0" collapsed="false">
      <c r="C119" s="33" t="s">
        <v>1366</v>
      </c>
      <c r="D119" s="33"/>
      <c r="E119" s="33"/>
      <c r="F119" s="33"/>
      <c r="G119" s="33"/>
      <c r="H119" s="33"/>
      <c r="I119" s="33"/>
      <c r="J119" s="33"/>
      <c r="AC119" s="30" t="n">
        <f aca="false">J119*105/100</f>
        <v>0</v>
      </c>
    </row>
    <row r="120" customFormat="false" ht="12" hidden="false" customHeight="false" outlineLevel="0" collapsed="false">
      <c r="C120" s="30" t="s">
        <v>1308</v>
      </c>
      <c r="AC120" s="30" t="n">
        <f aca="false">J120*105/100</f>
        <v>0</v>
      </c>
    </row>
    <row r="121" customFormat="false" ht="10.5" hidden="false" customHeight="true" outlineLevel="0" collapsed="false">
      <c r="A121" s="30" t="n">
        <v>55</v>
      </c>
      <c r="B121" s="30" t="s">
        <v>1367</v>
      </c>
      <c r="C121" s="30" t="s">
        <v>375</v>
      </c>
      <c r="G121" s="30" t="s">
        <v>135</v>
      </c>
      <c r="H121" s="30" t="s">
        <v>1284</v>
      </c>
      <c r="I121" s="30" t="n">
        <v>2</v>
      </c>
      <c r="J121" s="30" t="n">
        <f aca="false">1150*102%</f>
        <v>1173</v>
      </c>
      <c r="N121" s="30" t="n">
        <v>10</v>
      </c>
      <c r="O121" s="30" t="n">
        <f aca="false">(J121+L121)*10%</f>
        <v>117.3</v>
      </c>
      <c r="R121" s="30" t="n">
        <v>10</v>
      </c>
      <c r="S121" s="30" t="n">
        <f aca="false">(J121+L121+M121)*10%</f>
        <v>117.3</v>
      </c>
      <c r="T121" s="30" t="n">
        <f aca="false">S121+O121+M121+L121+J121</f>
        <v>1407.6</v>
      </c>
      <c r="AC121" s="30" t="n">
        <f aca="false">J121*105/100</f>
        <v>1231.65</v>
      </c>
    </row>
    <row r="122" customFormat="false" ht="12" hidden="false" customHeight="false" outlineLevel="0" collapsed="false">
      <c r="A122" s="30" t="n">
        <v>56</v>
      </c>
      <c r="B122" s="30" t="s">
        <v>1368</v>
      </c>
      <c r="C122" s="30" t="s">
        <v>1369</v>
      </c>
      <c r="G122" s="30" t="s">
        <v>237</v>
      </c>
      <c r="H122" s="30" t="s">
        <v>1284</v>
      </c>
      <c r="I122" s="30" t="n">
        <v>1</v>
      </c>
      <c r="J122" s="30" t="n">
        <f aca="false">830*102%</f>
        <v>846.6</v>
      </c>
      <c r="M122" s="30" t="n">
        <f aca="false">J122*15%</f>
        <v>126.99</v>
      </c>
      <c r="N122" s="30" t="n">
        <v>25</v>
      </c>
      <c r="O122" s="30" t="n">
        <f aca="false">(J122+L122+M122)*25%</f>
        <v>243.3975</v>
      </c>
      <c r="R122" s="30" t="n">
        <v>10</v>
      </c>
      <c r="S122" s="30" t="n">
        <f aca="false">(J122+L122+M122)*10%</f>
        <v>97.359</v>
      </c>
      <c r="T122" s="30" t="n">
        <f aca="false">S122+O122+M122+L122+J122</f>
        <v>1314.3465</v>
      </c>
      <c r="AC122" s="30" t="n">
        <f aca="false">J122*105/100</f>
        <v>888.93</v>
      </c>
    </row>
    <row r="123" customFormat="false" ht="12" hidden="false" customHeight="false" outlineLevel="0" collapsed="false">
      <c r="A123" s="30" t="n">
        <v>57</v>
      </c>
      <c r="B123" s="30" t="s">
        <v>1370</v>
      </c>
      <c r="C123" s="30" t="s">
        <v>1282</v>
      </c>
      <c r="G123" s="30" t="s">
        <v>135</v>
      </c>
      <c r="H123" s="30" t="s">
        <v>1284</v>
      </c>
      <c r="I123" s="30" t="n">
        <v>2</v>
      </c>
      <c r="J123" s="30" t="n">
        <f aca="false">1150*102%</f>
        <v>1173</v>
      </c>
      <c r="M123" s="30" t="n">
        <f aca="false">J123*15%</f>
        <v>175.95</v>
      </c>
      <c r="N123" s="30" t="n">
        <v>15</v>
      </c>
      <c r="O123" s="30" t="n">
        <f aca="false">(J123+L123+M123)*15%</f>
        <v>202.3425</v>
      </c>
      <c r="R123" s="30" t="n">
        <v>10</v>
      </c>
      <c r="S123" s="30" t="n">
        <f aca="false">(J123+L123+M123)*10%</f>
        <v>134.895</v>
      </c>
      <c r="T123" s="30" t="n">
        <f aca="false">S123+O123+M123+L123+J123</f>
        <v>1686.1875</v>
      </c>
      <c r="AC123" s="30" t="n">
        <f aca="false">J123*105/100</f>
        <v>1231.65</v>
      </c>
    </row>
    <row r="124" customFormat="false" ht="12" hidden="false" customHeight="false" outlineLevel="0" collapsed="false">
      <c r="A124" s="30" t="n">
        <v>58</v>
      </c>
      <c r="B124" s="30" t="s">
        <v>1371</v>
      </c>
      <c r="C124" s="30" t="s">
        <v>375</v>
      </c>
      <c r="G124" s="30" t="s">
        <v>135</v>
      </c>
      <c r="H124" s="30" t="s">
        <v>1299</v>
      </c>
      <c r="I124" s="30" t="n">
        <v>2</v>
      </c>
      <c r="J124" s="30" t="n">
        <f aca="false">655*102%</f>
        <v>668.1</v>
      </c>
      <c r="M124" s="30" t="n">
        <f aca="false">J124*15%</f>
        <v>100.215</v>
      </c>
      <c r="N124" s="30" t="n">
        <v>5</v>
      </c>
      <c r="O124" s="30" t="n">
        <f aca="false">(J124+L124+M124)*5%</f>
        <v>38.41575</v>
      </c>
      <c r="R124" s="30" t="n">
        <v>10</v>
      </c>
      <c r="S124" s="30" t="n">
        <f aca="false">(J124+L124+M124)*10%</f>
        <v>76.8315</v>
      </c>
      <c r="T124" s="30" t="n">
        <f aca="false">S124+O124+M124+L124+J124</f>
        <v>883.56225</v>
      </c>
      <c r="AC124" s="30" t="n">
        <f aca="false">J124*105/100</f>
        <v>701.505</v>
      </c>
    </row>
    <row r="125" customFormat="false" ht="12" hidden="false" customHeight="false" outlineLevel="0" collapsed="false">
      <c r="J125" s="30" t="n">
        <f aca="false">SUM(J121:J124)</f>
        <v>3860.7</v>
      </c>
      <c r="M125" s="30" t="n">
        <f aca="false">SUM(M122:M124)</f>
        <v>403.155</v>
      </c>
      <c r="O125" s="30" t="n">
        <f aca="false">SUM(O121:O124)</f>
        <v>601.45575</v>
      </c>
      <c r="S125" s="30" t="n">
        <f aca="false">SUM(S121:S124)</f>
        <v>426.3855</v>
      </c>
      <c r="T125" s="30" t="n">
        <f aca="false">SUM(T121:T124)</f>
        <v>5291.69625</v>
      </c>
      <c r="AC125" s="30" t="n">
        <f aca="false">J125*105/100</f>
        <v>4053.735</v>
      </c>
    </row>
    <row r="126" customFormat="false" ht="12" hidden="false" customHeight="false" outlineLevel="0" collapsed="false">
      <c r="C126" s="30" t="s">
        <v>1372</v>
      </c>
      <c r="AC126" s="30" t="n">
        <f aca="false">J126*105/100</f>
        <v>0</v>
      </c>
    </row>
    <row r="127" customFormat="false" ht="12" hidden="false" customHeight="false" outlineLevel="0" collapsed="false">
      <c r="A127" s="30" t="n">
        <v>59</v>
      </c>
      <c r="B127" s="30" t="s">
        <v>1373</v>
      </c>
      <c r="C127" s="30" t="s">
        <v>1374</v>
      </c>
      <c r="E127" s="30" t="s">
        <v>48</v>
      </c>
      <c r="J127" s="30" t="n">
        <f aca="false">571*102%</f>
        <v>582.42</v>
      </c>
      <c r="N127" s="30" t="n">
        <v>5</v>
      </c>
      <c r="O127" s="30" t="n">
        <f aca="false">(J127+L127)*5%</f>
        <v>29.121</v>
      </c>
      <c r="R127" s="30" t="n">
        <v>10</v>
      </c>
      <c r="S127" s="30" t="n">
        <f aca="false">(J127+L127+M127)*10%</f>
        <v>58.242</v>
      </c>
      <c r="T127" s="30" t="n">
        <f aca="false">S127+O127+M127+L127+J127</f>
        <v>669.783</v>
      </c>
      <c r="AC127" s="30" t="n">
        <f aca="false">J127*105/100</f>
        <v>611.541</v>
      </c>
    </row>
    <row r="128" s="34" customFormat="true" ht="12" hidden="false" customHeight="false" outlineLevel="0" collapsed="false">
      <c r="D128" s="34" t="s">
        <v>204</v>
      </c>
      <c r="J128" s="34" t="n">
        <f aca="false">J127+J125</f>
        <v>4443.12</v>
      </c>
      <c r="M128" s="35" t="n">
        <f aca="false">M125</f>
        <v>403.155</v>
      </c>
      <c r="O128" s="34" t="n">
        <f aca="false">O127+O125</f>
        <v>630.57675</v>
      </c>
      <c r="S128" s="34" t="n">
        <f aca="false">S127+S125</f>
        <v>484.6275</v>
      </c>
      <c r="T128" s="34" t="n">
        <f aca="false">T127+T125</f>
        <v>5961.47925</v>
      </c>
      <c r="AC128" s="34" t="n">
        <f aca="false">J128*105/100</f>
        <v>4665.276</v>
      </c>
    </row>
    <row r="129" customFormat="false" ht="12" hidden="false" customHeight="false" outlineLevel="0" collapsed="false">
      <c r="AC129" s="30" t="n">
        <f aca="false">J129*105/100</f>
        <v>0</v>
      </c>
    </row>
    <row r="130" customFormat="false" ht="12" hidden="false" customHeight="false" outlineLevel="0" collapsed="false">
      <c r="C130" s="33" t="s">
        <v>1375</v>
      </c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AC130" s="30" t="n">
        <f aca="false">J130*105/100</f>
        <v>0</v>
      </c>
    </row>
    <row r="131" customFormat="false" ht="12" hidden="false" customHeight="false" outlineLevel="0" collapsed="false">
      <c r="C131" s="30" t="s">
        <v>1308</v>
      </c>
      <c r="AC131" s="30" t="n">
        <f aca="false">J131*105/100</f>
        <v>0</v>
      </c>
    </row>
    <row r="132" customFormat="false" ht="12" hidden="false" customHeight="false" outlineLevel="0" collapsed="false">
      <c r="A132" s="30" t="n">
        <v>60</v>
      </c>
      <c r="B132" s="30" t="s">
        <v>1376</v>
      </c>
      <c r="C132" s="30" t="s">
        <v>375</v>
      </c>
      <c r="D132" s="30" t="s">
        <v>143</v>
      </c>
      <c r="G132" s="30" t="s">
        <v>135</v>
      </c>
      <c r="H132" s="30" t="s">
        <v>1284</v>
      </c>
      <c r="I132" s="30" t="n">
        <v>2</v>
      </c>
      <c r="J132" s="30" t="n">
        <f aca="false">1150*102%</f>
        <v>1173</v>
      </c>
      <c r="L132" s="30" t="n">
        <f aca="false">J132*30%</f>
        <v>351.9</v>
      </c>
      <c r="N132" s="30" t="n">
        <v>25</v>
      </c>
      <c r="O132" s="30" t="n">
        <f aca="false">(J132+L132)*25%</f>
        <v>381.225</v>
      </c>
      <c r="R132" s="30" t="n">
        <v>10</v>
      </c>
      <c r="S132" s="30" t="n">
        <f aca="false">(J132+L132+M132)*10%</f>
        <v>152.49</v>
      </c>
      <c r="T132" s="30" t="n">
        <f aca="false">S132+O132+M132+L132+J132</f>
        <v>2058.615</v>
      </c>
      <c r="AC132" s="30" t="n">
        <f aca="false">J132*105/100</f>
        <v>1231.65</v>
      </c>
    </row>
    <row r="133" customFormat="false" ht="12" hidden="false" customHeight="false" outlineLevel="0" collapsed="false">
      <c r="A133" s="30" t="n">
        <v>61</v>
      </c>
      <c r="B133" s="30" t="s">
        <v>1377</v>
      </c>
      <c r="C133" s="30" t="s">
        <v>906</v>
      </c>
      <c r="F133" s="30" t="s">
        <v>0</v>
      </c>
      <c r="G133" s="30" t="s">
        <v>78</v>
      </c>
      <c r="H133" s="30" t="s">
        <v>1284</v>
      </c>
      <c r="I133" s="30" t="n">
        <v>1</v>
      </c>
      <c r="J133" s="30" t="n">
        <f aca="false">768*102%</f>
        <v>783.36</v>
      </c>
      <c r="N133" s="30" t="n">
        <v>10</v>
      </c>
      <c r="O133" s="30" t="n">
        <f aca="false">(J133+L133)*10%</f>
        <v>78.336</v>
      </c>
      <c r="R133" s="30" t="n">
        <v>10</v>
      </c>
      <c r="S133" s="30" t="n">
        <f aca="false">(J133+L133+M133)*10%</f>
        <v>78.336</v>
      </c>
      <c r="T133" s="30" t="n">
        <f aca="false">S133+O133+M133+L133+J133</f>
        <v>940.032</v>
      </c>
      <c r="AC133" s="30" t="n">
        <f aca="false">J133*105/100</f>
        <v>822.528</v>
      </c>
    </row>
    <row r="134" customFormat="false" ht="12" hidden="false" customHeight="false" outlineLevel="0" collapsed="false">
      <c r="A134" s="30" t="n">
        <v>62</v>
      </c>
      <c r="B134" s="30" t="s">
        <v>1378</v>
      </c>
      <c r="C134" s="30" t="s">
        <v>906</v>
      </c>
      <c r="G134" s="30" t="s">
        <v>78</v>
      </c>
      <c r="H134" s="30" t="s">
        <v>1284</v>
      </c>
      <c r="I134" s="30" t="n">
        <v>2</v>
      </c>
      <c r="J134" s="30" t="n">
        <v>726</v>
      </c>
      <c r="N134" s="30" t="n">
        <v>20</v>
      </c>
      <c r="O134" s="30" t="n">
        <f aca="false">(J134+L134)*20%</f>
        <v>145.2</v>
      </c>
      <c r="R134" s="30" t="n">
        <v>10</v>
      </c>
      <c r="S134" s="30" t="n">
        <f aca="false">(J134+L134+M134)*10%</f>
        <v>72.6</v>
      </c>
      <c r="T134" s="30" t="n">
        <f aca="false">S134+O134+M134+L134+J134</f>
        <v>943.8</v>
      </c>
      <c r="AC134" s="30" t="n">
        <f aca="false">J134*105/100</f>
        <v>762.3</v>
      </c>
    </row>
    <row r="135" customFormat="false" ht="12" hidden="false" customHeight="false" outlineLevel="0" collapsed="false">
      <c r="A135" s="30" t="n">
        <v>63</v>
      </c>
      <c r="B135" s="30" t="s">
        <v>1379</v>
      </c>
      <c r="C135" s="30" t="s">
        <v>906</v>
      </c>
      <c r="G135" s="30" t="s">
        <v>78</v>
      </c>
      <c r="H135" s="30" t="s">
        <v>1284</v>
      </c>
      <c r="I135" s="30" t="n">
        <v>2</v>
      </c>
      <c r="J135" s="30" t="n">
        <f aca="false">712*102%</f>
        <v>726.24</v>
      </c>
      <c r="N135" s="30" t="n">
        <v>10</v>
      </c>
      <c r="O135" s="30" t="n">
        <f aca="false">(J135+L135)*10%</f>
        <v>72.624</v>
      </c>
      <c r="R135" s="30" t="n">
        <v>10</v>
      </c>
      <c r="S135" s="30" t="n">
        <f aca="false">(J135+L135+M135)*10%</f>
        <v>72.624</v>
      </c>
      <c r="T135" s="30" t="n">
        <f aca="false">S135+O135+M135+L135+J135</f>
        <v>871.488</v>
      </c>
      <c r="AC135" s="30" t="n">
        <f aca="false">J135*105/100</f>
        <v>762.552</v>
      </c>
    </row>
    <row r="136" customFormat="false" ht="12" hidden="false" customHeight="false" outlineLevel="0" collapsed="false">
      <c r="J136" s="30" t="n">
        <f aca="false">SUM(J132:J135)</f>
        <v>3408.6</v>
      </c>
      <c r="L136" s="30" t="n">
        <f aca="false">SUM(L132:L135)</f>
        <v>351.9</v>
      </c>
      <c r="O136" s="30" t="n">
        <f aca="false">SUM(O132:O135)</f>
        <v>677.385</v>
      </c>
      <c r="S136" s="30" t="n">
        <f aca="false">SUM(S132:S135)</f>
        <v>376.05</v>
      </c>
      <c r="T136" s="30" t="n">
        <f aca="false">SUM(T132:T135)</f>
        <v>4813.935</v>
      </c>
      <c r="AC136" s="30" t="n">
        <f aca="false">J136*105/100</f>
        <v>3579.03</v>
      </c>
    </row>
    <row r="137" customFormat="false" ht="12" hidden="false" customHeight="false" outlineLevel="0" collapsed="false">
      <c r="C137" s="30" t="s">
        <v>1380</v>
      </c>
      <c r="AC137" s="30" t="n">
        <f aca="false">J137*105/100</f>
        <v>0</v>
      </c>
    </row>
    <row r="138" customFormat="false" ht="12" hidden="false" customHeight="false" outlineLevel="0" collapsed="false">
      <c r="A138" s="30" t="n">
        <v>64</v>
      </c>
      <c r="B138" s="30" t="s">
        <v>1381</v>
      </c>
      <c r="C138" s="30" t="s">
        <v>1382</v>
      </c>
      <c r="E138" s="30" t="s">
        <v>33</v>
      </c>
      <c r="J138" s="30" t="n">
        <f aca="false">790*102%</f>
        <v>805.8</v>
      </c>
      <c r="M138" s="30" t="n">
        <f aca="false">(J138+L138)*15%</f>
        <v>120.87</v>
      </c>
      <c r="N138" s="30" t="n">
        <v>0</v>
      </c>
      <c r="O138" s="30" t="n">
        <f aca="false">(J138+L138+M138)*0%</f>
        <v>0</v>
      </c>
      <c r="R138" s="30" t="n">
        <v>10</v>
      </c>
      <c r="S138" s="30" t="n">
        <f aca="false">(J138+L138+M138)*10%</f>
        <v>92.667</v>
      </c>
      <c r="T138" s="30" t="n">
        <f aca="false">S138+O138+M138+L138+J138</f>
        <v>1019.337</v>
      </c>
      <c r="AC138" s="30" t="n">
        <f aca="false">J138*105/100</f>
        <v>846.09</v>
      </c>
    </row>
    <row r="139" customFormat="false" ht="12" hidden="false" customHeight="false" outlineLevel="0" collapsed="false">
      <c r="A139" s="30" t="n">
        <v>65</v>
      </c>
      <c r="B139" s="30" t="s">
        <v>1383</v>
      </c>
      <c r="C139" s="30" t="s">
        <v>1382</v>
      </c>
      <c r="E139" s="30" t="s">
        <v>33</v>
      </c>
      <c r="J139" s="30" t="n">
        <f aca="false">790*102%</f>
        <v>805.8</v>
      </c>
      <c r="M139" s="30" t="n">
        <f aca="false">(J139+L139)*15%</f>
        <v>120.87</v>
      </c>
      <c r="N139" s="30" t="n">
        <v>0</v>
      </c>
      <c r="O139" s="30" t="n">
        <f aca="false">(J139+L139+M139)*0%</f>
        <v>0</v>
      </c>
      <c r="R139" s="30" t="n">
        <v>10</v>
      </c>
      <c r="S139" s="30" t="n">
        <f aca="false">(J139+L139+M139)*10%</f>
        <v>92.667</v>
      </c>
      <c r="T139" s="30" t="n">
        <f aca="false">S139+O139+M139+L139+J139</f>
        <v>1019.337</v>
      </c>
      <c r="AC139" s="30" t="n">
        <f aca="false">J139*105/100</f>
        <v>846.09</v>
      </c>
    </row>
    <row r="140" customFormat="false" ht="12" hidden="false" customHeight="false" outlineLevel="0" collapsed="false">
      <c r="A140" s="30" t="n">
        <v>66</v>
      </c>
      <c r="B140" s="30" t="s">
        <v>1384</v>
      </c>
      <c r="C140" s="30" t="s">
        <v>1382</v>
      </c>
      <c r="E140" s="30" t="s">
        <v>33</v>
      </c>
      <c r="J140" s="30" t="n">
        <f aca="false">790*102%</f>
        <v>805.8</v>
      </c>
      <c r="N140" s="30" t="n">
        <v>0</v>
      </c>
      <c r="O140" s="30" t="n">
        <f aca="false">(J140+L140)*0%</f>
        <v>0</v>
      </c>
      <c r="R140" s="30" t="n">
        <v>10</v>
      </c>
      <c r="S140" s="30" t="n">
        <f aca="false">(J140+L140+M140)*10%</f>
        <v>80.58</v>
      </c>
      <c r="T140" s="30" t="n">
        <f aca="false">S140+O140+M140+L140+J140</f>
        <v>886.38</v>
      </c>
      <c r="AC140" s="30" t="n">
        <f aca="false">J140*105/100</f>
        <v>846.09</v>
      </c>
    </row>
    <row r="141" customFormat="false" ht="12" hidden="false" customHeight="false" outlineLevel="0" collapsed="false">
      <c r="A141" s="30" t="n">
        <v>67</v>
      </c>
      <c r="B141" s="30" t="s">
        <v>1385</v>
      </c>
      <c r="C141" s="30" t="s">
        <v>1382</v>
      </c>
      <c r="E141" s="30" t="s">
        <v>33</v>
      </c>
      <c r="J141" s="30" t="n">
        <f aca="false">790*102%</f>
        <v>805.8</v>
      </c>
      <c r="N141" s="30" t="n">
        <v>0</v>
      </c>
      <c r="O141" s="30" t="n">
        <f aca="false">(J141+L141)*0%</f>
        <v>0</v>
      </c>
      <c r="R141" s="30" t="n">
        <v>10</v>
      </c>
      <c r="S141" s="30" t="n">
        <f aca="false">(J141+L141+M141)*10%</f>
        <v>80.58</v>
      </c>
      <c r="T141" s="30" t="n">
        <f aca="false">S141+O141+M141+L141+J141</f>
        <v>886.38</v>
      </c>
      <c r="AC141" s="30" t="n">
        <f aca="false">J141*105/100</f>
        <v>846.09</v>
      </c>
    </row>
    <row r="142" customFormat="false" ht="12" hidden="false" customHeight="false" outlineLevel="0" collapsed="false">
      <c r="J142" s="30" t="n">
        <f aca="false">SUM(J138:J141)</f>
        <v>3223.2</v>
      </c>
      <c r="M142" s="30" t="n">
        <f aca="false">SUM(M138:M141)</f>
        <v>241.74</v>
      </c>
      <c r="O142" s="30" t="n">
        <f aca="false">SUM(O138:O141)</f>
        <v>0</v>
      </c>
      <c r="S142" s="30" t="n">
        <f aca="false">SUM(S138:S141)</f>
        <v>346.494</v>
      </c>
      <c r="T142" s="30" t="n">
        <f aca="false">SUM(T138:T141)</f>
        <v>3811.434</v>
      </c>
      <c r="AC142" s="30" t="n">
        <f aca="false">J142*105/100</f>
        <v>3384.36</v>
      </c>
    </row>
    <row r="143" s="34" customFormat="true" ht="12" hidden="false" customHeight="false" outlineLevel="0" collapsed="false">
      <c r="D143" s="34" t="s">
        <v>204</v>
      </c>
      <c r="J143" s="34" t="n">
        <f aca="false">J142+J136</f>
        <v>6631.8</v>
      </c>
      <c r="L143" s="34" t="n">
        <f aca="false">L132</f>
        <v>351.9</v>
      </c>
      <c r="M143" s="35" t="n">
        <f aca="false">M142+M136</f>
        <v>241.74</v>
      </c>
      <c r="O143" s="34" t="n">
        <f aca="false">O141+O140+O139+O138+O136</f>
        <v>677.385</v>
      </c>
      <c r="S143" s="34" t="n">
        <f aca="false">S142+S136</f>
        <v>722.544</v>
      </c>
      <c r="T143" s="34" t="n">
        <f aca="false">T142+T136</f>
        <v>8625.369</v>
      </c>
      <c r="AC143" s="34" t="n">
        <f aca="false">J143*105/100</f>
        <v>6963.39</v>
      </c>
    </row>
    <row r="144" customFormat="false" ht="12" hidden="false" customHeight="false" outlineLevel="0" collapsed="false">
      <c r="C144" s="33" t="s">
        <v>1386</v>
      </c>
      <c r="D144" s="33"/>
      <c r="E144" s="33"/>
      <c r="F144" s="33"/>
      <c r="G144" s="33"/>
      <c r="H144" s="33"/>
      <c r="I144" s="33"/>
      <c r="J144" s="33"/>
      <c r="K144" s="33"/>
      <c r="L144" s="33"/>
      <c r="AC144" s="30" t="n">
        <f aca="false">J144*105/100</f>
        <v>0</v>
      </c>
    </row>
    <row r="145" customFormat="false" ht="12" hidden="false" customHeight="false" outlineLevel="0" collapsed="false">
      <c r="C145" s="30" t="s">
        <v>1387</v>
      </c>
      <c r="AC145" s="30" t="n">
        <f aca="false">J145*105/100</f>
        <v>0</v>
      </c>
    </row>
    <row r="146" customFormat="false" ht="12" hidden="false" customHeight="false" outlineLevel="0" collapsed="false">
      <c r="A146" s="30" t="n">
        <v>68</v>
      </c>
      <c r="B146" s="30" t="s">
        <v>1388</v>
      </c>
      <c r="C146" s="30" t="s">
        <v>375</v>
      </c>
      <c r="G146" s="30" t="s">
        <v>135</v>
      </c>
      <c r="H146" s="30" t="s">
        <v>1284</v>
      </c>
      <c r="I146" s="30" t="n">
        <v>2</v>
      </c>
      <c r="J146" s="30" t="n">
        <f aca="false">1150*102%</f>
        <v>1173</v>
      </c>
      <c r="N146" s="30" t="n">
        <v>10</v>
      </c>
      <c r="O146" s="30" t="n">
        <f aca="false">(J146+L146)*10%</f>
        <v>117.3</v>
      </c>
      <c r="R146" s="30" t="n">
        <v>10</v>
      </c>
      <c r="S146" s="30" t="n">
        <f aca="false">(J146+L146+M146)*10%</f>
        <v>117.3</v>
      </c>
      <c r="T146" s="30" t="n">
        <f aca="false">S146+O146+M146+L146+J146</f>
        <v>1407.6</v>
      </c>
      <c r="AC146" s="30" t="n">
        <f aca="false">J146*105/100</f>
        <v>1231.65</v>
      </c>
    </row>
    <row r="147" customFormat="false" ht="12" hidden="false" customHeight="false" outlineLevel="0" collapsed="false">
      <c r="A147" s="30" t="n">
        <v>69</v>
      </c>
      <c r="B147" s="30" t="s">
        <v>1389</v>
      </c>
      <c r="C147" s="30" t="s">
        <v>375</v>
      </c>
      <c r="G147" s="30" t="s">
        <v>135</v>
      </c>
      <c r="H147" s="30" t="s">
        <v>1284</v>
      </c>
      <c r="I147" s="30" t="n">
        <v>2</v>
      </c>
      <c r="J147" s="30" t="n">
        <f aca="false">1150*102%</f>
        <v>1173</v>
      </c>
      <c r="M147" s="30" t="n">
        <f aca="false">(J147+L147)*15%</f>
        <v>175.95</v>
      </c>
      <c r="N147" s="30" t="n">
        <v>20</v>
      </c>
      <c r="O147" s="30" t="n">
        <f aca="false">(J147+L147+M147)*20%</f>
        <v>269.79</v>
      </c>
      <c r="R147" s="30" t="n">
        <v>10</v>
      </c>
      <c r="S147" s="30" t="n">
        <f aca="false">(J147+L147+M147)*10%</f>
        <v>134.895</v>
      </c>
      <c r="T147" s="30" t="n">
        <f aca="false">S147+O147+M147+L147+J147</f>
        <v>1753.635</v>
      </c>
      <c r="AC147" s="30" t="n">
        <f aca="false">J147*105/100</f>
        <v>1231.65</v>
      </c>
    </row>
    <row r="148" customFormat="false" ht="12" hidden="false" customHeight="false" outlineLevel="0" collapsed="false">
      <c r="A148" s="30" t="n">
        <v>70</v>
      </c>
      <c r="B148" s="30" t="s">
        <v>1390</v>
      </c>
      <c r="C148" s="30" t="s">
        <v>375</v>
      </c>
      <c r="G148" s="30" t="s">
        <v>135</v>
      </c>
      <c r="H148" s="30" t="s">
        <v>1297</v>
      </c>
      <c r="I148" s="30" t="n">
        <v>1</v>
      </c>
      <c r="J148" s="30" t="n">
        <f aca="false">890*102%</f>
        <v>907.8</v>
      </c>
      <c r="N148" s="30" t="n">
        <v>15</v>
      </c>
      <c r="O148" s="30" t="n">
        <f aca="false">(J148+L148)*15%</f>
        <v>136.17</v>
      </c>
      <c r="R148" s="30" t="n">
        <v>10</v>
      </c>
      <c r="S148" s="30" t="n">
        <f aca="false">(J148+L148+M148)*10%</f>
        <v>90.78</v>
      </c>
      <c r="T148" s="30" t="n">
        <f aca="false">S148+O148+M148+L148+J148</f>
        <v>1134.75</v>
      </c>
      <c r="AC148" s="30" t="n">
        <f aca="false">J148*105/100</f>
        <v>953.19</v>
      </c>
    </row>
    <row r="149" customFormat="false" ht="12" hidden="false" customHeight="false" outlineLevel="0" collapsed="false">
      <c r="A149" s="30" t="n">
        <v>71</v>
      </c>
      <c r="B149" s="30" t="s">
        <v>1391</v>
      </c>
      <c r="C149" s="30" t="s">
        <v>1282</v>
      </c>
      <c r="G149" s="30" t="s">
        <v>135</v>
      </c>
      <c r="H149" s="30" t="s">
        <v>1284</v>
      </c>
      <c r="I149" s="30" t="n">
        <v>1</v>
      </c>
      <c r="J149" s="30" t="n">
        <f aca="false">1301*102%</f>
        <v>1327.02</v>
      </c>
      <c r="N149" s="30" t="n">
        <v>25</v>
      </c>
      <c r="O149" s="30" t="n">
        <f aca="false">(J149+L149)*25%</f>
        <v>331.755</v>
      </c>
      <c r="R149" s="30" t="n">
        <v>10</v>
      </c>
      <c r="S149" s="30" t="n">
        <f aca="false">(J149+L149+M149)*10%</f>
        <v>132.702</v>
      </c>
      <c r="T149" s="30" t="n">
        <f aca="false">S149+O149+M149+L149+J149</f>
        <v>1791.477</v>
      </c>
      <c r="AC149" s="30" t="n">
        <f aca="false">J149*105/100</f>
        <v>1393.371</v>
      </c>
    </row>
    <row r="150" customFormat="false" ht="12" hidden="false" customHeight="false" outlineLevel="0" collapsed="false">
      <c r="A150" s="30" t="n">
        <v>72</v>
      </c>
      <c r="B150" s="30" t="s">
        <v>36</v>
      </c>
      <c r="C150" s="30" t="s">
        <v>375</v>
      </c>
      <c r="G150" s="30" t="s">
        <v>135</v>
      </c>
      <c r="H150" s="30" t="s">
        <v>1297</v>
      </c>
      <c r="I150" s="30" t="n">
        <v>3</v>
      </c>
      <c r="J150" s="30" t="n">
        <f aca="false">733*102%</f>
        <v>747.66</v>
      </c>
      <c r="N150" s="30" t="n">
        <v>0</v>
      </c>
      <c r="O150" s="30" t="n">
        <f aca="false">(J150+L150)*0%</f>
        <v>0</v>
      </c>
      <c r="T150" s="30" t="n">
        <f aca="false">Q150+O150+M150+L150+J150</f>
        <v>747.66</v>
      </c>
      <c r="AC150" s="30" t="n">
        <f aca="false">J150*105/100</f>
        <v>785.043</v>
      </c>
    </row>
    <row r="151" customFormat="false" ht="12" hidden="false" customHeight="false" outlineLevel="0" collapsed="false">
      <c r="J151" s="30" t="n">
        <f aca="false">SUM(J146:J150)</f>
        <v>5328.48</v>
      </c>
      <c r="M151" s="30" t="n">
        <f aca="false">SUM(M146:M150)</f>
        <v>175.95</v>
      </c>
      <c r="O151" s="30" t="n">
        <f aca="false">SUM(O146:O150)</f>
        <v>855.015</v>
      </c>
      <c r="S151" s="30" t="n">
        <f aca="false">SUM(S146:S150)</f>
        <v>475.677</v>
      </c>
      <c r="T151" s="30" t="n">
        <f aca="false">SUM(T146:T150)</f>
        <v>6835.122</v>
      </c>
      <c r="AC151" s="30" t="n">
        <f aca="false">J151*105/100</f>
        <v>5594.904</v>
      </c>
    </row>
    <row r="152" customFormat="false" ht="12" hidden="false" customHeight="false" outlineLevel="0" collapsed="false">
      <c r="C152" s="30" t="s">
        <v>1326</v>
      </c>
      <c r="AC152" s="30" t="n">
        <f aca="false">J152*105/100</f>
        <v>0</v>
      </c>
    </row>
    <row r="153" customFormat="false" ht="12" hidden="false" customHeight="false" outlineLevel="0" collapsed="false">
      <c r="A153" s="30" t="n">
        <v>73</v>
      </c>
      <c r="B153" s="30" t="s">
        <v>36</v>
      </c>
      <c r="C153" s="30" t="s">
        <v>1392</v>
      </c>
      <c r="E153" s="30" t="s">
        <v>33</v>
      </c>
      <c r="J153" s="30" t="n">
        <f aca="false">790*102%</f>
        <v>805.8</v>
      </c>
      <c r="N153" s="30" t="n">
        <v>0</v>
      </c>
      <c r="O153" s="30" t="n">
        <f aca="false">(J153+L153)*0%</f>
        <v>0</v>
      </c>
      <c r="T153" s="30" t="n">
        <f aca="false">Q153+O153+L153+J153</f>
        <v>805.8</v>
      </c>
      <c r="AC153" s="30" t="n">
        <f aca="false">J153*105/100</f>
        <v>846.09</v>
      </c>
    </row>
    <row r="154" customFormat="false" ht="12" hidden="false" customHeight="false" outlineLevel="0" collapsed="false">
      <c r="A154" s="30" t="n">
        <v>74</v>
      </c>
      <c r="B154" s="30" t="s">
        <v>36</v>
      </c>
      <c r="C154" s="30" t="s">
        <v>1393</v>
      </c>
      <c r="E154" s="30" t="s">
        <v>33</v>
      </c>
      <c r="G154" s="30" t="s">
        <v>78</v>
      </c>
      <c r="J154" s="30" t="n">
        <f aca="false">736*102%</f>
        <v>750.72</v>
      </c>
      <c r="N154" s="30" t="n">
        <v>0</v>
      </c>
      <c r="O154" s="30" t="n">
        <f aca="false">J154*0%</f>
        <v>0</v>
      </c>
      <c r="T154" s="30" t="n">
        <f aca="false">Q154+O154+L154+J154</f>
        <v>750.72</v>
      </c>
      <c r="AC154" s="30" t="n">
        <f aca="false">J154*105/100</f>
        <v>788.256</v>
      </c>
    </row>
    <row r="155" customFormat="false" ht="12" hidden="false" customHeight="false" outlineLevel="0" collapsed="false">
      <c r="J155" s="30" t="n">
        <f aca="false">SUM(J153:J154)</f>
        <v>1556.52</v>
      </c>
      <c r="O155" s="30" t="n">
        <f aca="false">SUM(O153:O154)</f>
        <v>0</v>
      </c>
      <c r="T155" s="30" t="n">
        <f aca="false">SUM(T153:T154)</f>
        <v>1556.52</v>
      </c>
      <c r="AC155" s="30" t="n">
        <f aca="false">J155*105/100</f>
        <v>1634.346</v>
      </c>
    </row>
    <row r="156" s="34" customFormat="true" ht="13.5" hidden="false" customHeight="true" outlineLevel="0" collapsed="false">
      <c r="D156" s="34" t="s">
        <v>204</v>
      </c>
      <c r="J156" s="34" t="n">
        <f aca="false">J155+J151</f>
        <v>6885</v>
      </c>
      <c r="M156" s="35" t="n">
        <f aca="false">M151</f>
        <v>175.95</v>
      </c>
      <c r="O156" s="34" t="n">
        <f aca="false">O155+O151</f>
        <v>855.015</v>
      </c>
      <c r="S156" s="34" t="n">
        <f aca="false">S151</f>
        <v>475.677</v>
      </c>
      <c r="T156" s="34" t="n">
        <f aca="false">T155+T151</f>
        <v>8391.642</v>
      </c>
      <c r="AC156" s="34" t="n">
        <f aca="false">J156*105/100</f>
        <v>7229.25</v>
      </c>
    </row>
    <row r="157" customFormat="false" ht="12" hidden="false" customHeight="false" outlineLevel="0" collapsed="false">
      <c r="C157" s="33" t="s">
        <v>1394</v>
      </c>
      <c r="D157" s="33"/>
      <c r="E157" s="33"/>
      <c r="F157" s="33"/>
      <c r="G157" s="33"/>
      <c r="H157" s="33"/>
      <c r="AC157" s="30" t="n">
        <f aca="false">J157*105/100</f>
        <v>0</v>
      </c>
    </row>
    <row r="158" customFormat="false" ht="12" hidden="false" customHeight="false" outlineLevel="0" collapsed="false">
      <c r="C158" s="30" t="s">
        <v>1395</v>
      </c>
      <c r="AC158" s="30" t="n">
        <f aca="false">J158*105/100</f>
        <v>0</v>
      </c>
    </row>
    <row r="159" customFormat="false" ht="12" hidden="false" customHeight="false" outlineLevel="0" collapsed="false">
      <c r="A159" s="30" t="n">
        <v>75</v>
      </c>
      <c r="B159" s="30" t="s">
        <v>1396</v>
      </c>
      <c r="C159" s="30" t="s">
        <v>375</v>
      </c>
      <c r="D159" s="30" t="s">
        <v>1357</v>
      </c>
      <c r="G159" s="30" t="s">
        <v>135</v>
      </c>
      <c r="H159" s="30" t="s">
        <v>1284</v>
      </c>
      <c r="I159" s="30" t="n">
        <v>2</v>
      </c>
      <c r="J159" s="30" t="n">
        <f aca="false">1150*102%</f>
        <v>1173</v>
      </c>
      <c r="L159" s="30" t="n">
        <f aca="false">J159*30%</f>
        <v>351.9</v>
      </c>
      <c r="N159" s="30" t="n">
        <v>10</v>
      </c>
      <c r="O159" s="30" t="n">
        <f aca="false">(J159+L159)*10%</f>
        <v>152.49</v>
      </c>
      <c r="R159" s="30" t="n">
        <v>10</v>
      </c>
      <c r="S159" s="30" t="n">
        <f aca="false">(J159+L159+M159)*10%</f>
        <v>152.49</v>
      </c>
      <c r="T159" s="30" t="n">
        <f aca="false">S159+O159+M159+L159+J159</f>
        <v>1829.88</v>
      </c>
      <c r="AC159" s="30" t="n">
        <f aca="false">J159*105/100</f>
        <v>1231.65</v>
      </c>
    </row>
    <row r="160" customFormat="false" ht="12" hidden="false" customHeight="false" outlineLevel="0" collapsed="false">
      <c r="A160" s="30" t="n">
        <v>76</v>
      </c>
      <c r="B160" s="30" t="s">
        <v>1397</v>
      </c>
      <c r="C160" s="30" t="s">
        <v>375</v>
      </c>
      <c r="G160" s="30" t="s">
        <v>135</v>
      </c>
      <c r="H160" s="30" t="s">
        <v>1299</v>
      </c>
      <c r="I160" s="30" t="n">
        <v>2</v>
      </c>
      <c r="J160" s="30" t="n">
        <f aca="false">599*102%</f>
        <v>610.98</v>
      </c>
      <c r="N160" s="30" t="n">
        <v>0</v>
      </c>
      <c r="O160" s="30" t="n">
        <f aca="false">(J160+L160)*0%</f>
        <v>0</v>
      </c>
      <c r="R160" s="30" t="n">
        <v>10</v>
      </c>
      <c r="S160" s="30" t="n">
        <f aca="false">(J160+L160+M160)*10%</f>
        <v>61.098</v>
      </c>
      <c r="T160" s="30" t="n">
        <f aca="false">S160+O160+M160+L160+J160</f>
        <v>672.078</v>
      </c>
      <c r="AC160" s="30" t="n">
        <f aca="false">J160*105/100</f>
        <v>641.529</v>
      </c>
    </row>
    <row r="161" customFormat="false" ht="12" hidden="false" customHeight="false" outlineLevel="0" collapsed="false">
      <c r="A161" s="30" t="n">
        <v>77</v>
      </c>
      <c r="B161" s="30" t="s">
        <v>1398</v>
      </c>
      <c r="C161" s="30" t="s">
        <v>375</v>
      </c>
      <c r="G161" s="30" t="s">
        <v>135</v>
      </c>
      <c r="H161" s="30" t="s">
        <v>1299</v>
      </c>
      <c r="I161" s="30" t="n">
        <v>2</v>
      </c>
      <c r="J161" s="30" t="n">
        <f aca="false">599*102%</f>
        <v>610.98</v>
      </c>
      <c r="N161" s="30" t="n">
        <v>10</v>
      </c>
      <c r="O161" s="30" t="n">
        <f aca="false">(J161+L161)*10%</f>
        <v>61.098</v>
      </c>
      <c r="R161" s="30" t="n">
        <v>10</v>
      </c>
      <c r="S161" s="30" t="n">
        <f aca="false">(J161+L161+M161)*10%</f>
        <v>61.098</v>
      </c>
      <c r="T161" s="30" t="n">
        <f aca="false">S161+O161+M161+L161+J161</f>
        <v>733.176</v>
      </c>
      <c r="AC161" s="30" t="n">
        <f aca="false">J161*105/100</f>
        <v>641.529</v>
      </c>
    </row>
    <row r="162" customFormat="false" ht="12" hidden="false" customHeight="false" outlineLevel="0" collapsed="false">
      <c r="J162" s="30" t="n">
        <f aca="false">SUM(J159:J161)</f>
        <v>2394.96</v>
      </c>
      <c r="L162" s="30" t="n">
        <f aca="false">SUM(L159:L161)</f>
        <v>351.9</v>
      </c>
      <c r="O162" s="30" t="n">
        <f aca="false">SUM(O159:O161)</f>
        <v>213.588</v>
      </c>
      <c r="S162" s="30" t="n">
        <f aca="false">SUM(S159:S161)</f>
        <v>274.686</v>
      </c>
      <c r="T162" s="30" t="n">
        <f aca="false">SUM(T159:T161)</f>
        <v>3235.134</v>
      </c>
      <c r="AC162" s="30" t="n">
        <f aca="false">J162*105/100</f>
        <v>2514.708</v>
      </c>
    </row>
    <row r="163" customFormat="false" ht="12" hidden="false" customHeight="false" outlineLevel="0" collapsed="false">
      <c r="C163" s="30" t="s">
        <v>1399</v>
      </c>
      <c r="AC163" s="30" t="n">
        <f aca="false">J163*105/100</f>
        <v>0</v>
      </c>
    </row>
    <row r="164" customFormat="false" ht="12" hidden="false" customHeight="false" outlineLevel="0" collapsed="false">
      <c r="A164" s="30" t="n">
        <v>78</v>
      </c>
      <c r="B164" s="30" t="s">
        <v>1400</v>
      </c>
      <c r="C164" s="30" t="s">
        <v>1401</v>
      </c>
      <c r="E164" s="30" t="s">
        <v>33</v>
      </c>
      <c r="F164" s="30" t="s">
        <v>237</v>
      </c>
      <c r="J164" s="30" t="n">
        <f aca="false">812*102%</f>
        <v>828.24</v>
      </c>
      <c r="N164" s="30" t="n">
        <v>5</v>
      </c>
      <c r="O164" s="30" t="n">
        <f aca="false">(J164+L164+M164)*5%</f>
        <v>41.412</v>
      </c>
      <c r="R164" s="30" t="n">
        <v>10</v>
      </c>
      <c r="S164" s="30" t="n">
        <f aca="false">(J164+L164+M164)*10%</f>
        <v>82.824</v>
      </c>
      <c r="T164" s="30" t="n">
        <f aca="false">S164+O164+M164+L164+J164</f>
        <v>952.476</v>
      </c>
      <c r="AC164" s="30" t="n">
        <f aca="false">J164*105/100</f>
        <v>869.652</v>
      </c>
    </row>
    <row r="165" customFormat="false" ht="12" hidden="false" customHeight="false" outlineLevel="0" collapsed="false">
      <c r="A165" s="30" t="n">
        <v>79</v>
      </c>
      <c r="B165" s="30" t="s">
        <v>1402</v>
      </c>
      <c r="C165" s="30" t="s">
        <v>906</v>
      </c>
      <c r="E165" s="30" t="s">
        <v>48</v>
      </c>
      <c r="J165" s="30" t="n">
        <v>595</v>
      </c>
      <c r="N165" s="30" t="n">
        <v>5</v>
      </c>
      <c r="O165" s="30" t="n">
        <f aca="false">(J165+L165+M165)*5%</f>
        <v>29.75</v>
      </c>
      <c r="R165" s="30" t="n">
        <v>10</v>
      </c>
      <c r="S165" s="30" t="n">
        <f aca="false">(J165+L165+M165)*10%</f>
        <v>59.5</v>
      </c>
      <c r="T165" s="30" t="n">
        <f aca="false">S165+O165+M165+L165+J165</f>
        <v>684.25</v>
      </c>
      <c r="AC165" s="30" t="n">
        <f aca="false">J165*105/100</f>
        <v>624.75</v>
      </c>
    </row>
    <row r="166" customFormat="false" ht="12" hidden="false" customHeight="false" outlineLevel="0" collapsed="false">
      <c r="A166" s="30" t="n">
        <v>80</v>
      </c>
      <c r="B166" s="30" t="s">
        <v>1403</v>
      </c>
      <c r="C166" s="30" t="s">
        <v>38</v>
      </c>
      <c r="E166" s="30" t="s">
        <v>1158</v>
      </c>
      <c r="J166" s="30" t="n">
        <f aca="false">790*102%</f>
        <v>805.8</v>
      </c>
      <c r="M166" s="30" t="n">
        <f aca="false">(J166+L166)*15%</f>
        <v>120.87</v>
      </c>
      <c r="N166" s="30" t="n">
        <v>5</v>
      </c>
      <c r="O166" s="30" t="n">
        <f aca="false">(J166+L166+M166)*5%</f>
        <v>46.3335</v>
      </c>
      <c r="R166" s="30" t="n">
        <v>10</v>
      </c>
      <c r="S166" s="30" t="n">
        <f aca="false">(J166+L166+M166)*10%</f>
        <v>92.667</v>
      </c>
      <c r="T166" s="30" t="n">
        <f aca="false">S166+O166+M166+L166+J166</f>
        <v>1065.6705</v>
      </c>
      <c r="AC166" s="30" t="n">
        <f aca="false">J166*105/100</f>
        <v>846.09</v>
      </c>
    </row>
    <row r="167" customFormat="false" ht="12.6" hidden="false" customHeight="true" outlineLevel="0" collapsed="false">
      <c r="A167" s="30" t="n">
        <v>81</v>
      </c>
      <c r="B167" s="30" t="s">
        <v>1404</v>
      </c>
      <c r="C167" s="30" t="s">
        <v>57</v>
      </c>
      <c r="E167" s="30" t="s">
        <v>33</v>
      </c>
      <c r="F167" s="30" t="s">
        <v>58</v>
      </c>
      <c r="J167" s="30" t="n">
        <f aca="false">707*102%</f>
        <v>721.14</v>
      </c>
      <c r="M167" s="30" t="n">
        <f aca="false">(J167+L167)*15%</f>
        <v>108.171</v>
      </c>
      <c r="N167" s="30" t="n">
        <v>5</v>
      </c>
      <c r="O167" s="30" t="n">
        <f aca="false">(J167+L167+M167)*5%</f>
        <v>41.46555</v>
      </c>
      <c r="R167" s="30" t="n">
        <v>10</v>
      </c>
      <c r="S167" s="30" t="n">
        <f aca="false">(J167+L167+M167)*10%</f>
        <v>82.9311</v>
      </c>
      <c r="T167" s="30" t="n">
        <f aca="false">S167+O167+M167+L167+J167</f>
        <v>953.70765</v>
      </c>
      <c r="X167" s="30" t="n">
        <f aca="false">W167+U167+Q167+O167+M167+L167+J167</f>
        <v>870.77655</v>
      </c>
      <c r="AC167" s="30" t="n">
        <f aca="false">J167*105/100</f>
        <v>757.197</v>
      </c>
    </row>
    <row r="168" customFormat="false" ht="12" hidden="false" customHeight="false" outlineLevel="0" collapsed="false">
      <c r="A168" s="30" t="n">
        <v>82</v>
      </c>
      <c r="B168" s="30" t="s">
        <v>1405</v>
      </c>
      <c r="C168" s="30" t="s">
        <v>973</v>
      </c>
      <c r="E168" s="30" t="s">
        <v>33</v>
      </c>
      <c r="F168" s="30" t="s">
        <v>237</v>
      </c>
      <c r="J168" s="30" t="n">
        <f aca="false">812*102%</f>
        <v>828.24</v>
      </c>
      <c r="M168" s="30" t="n">
        <f aca="false">(J168+L168)*15%</f>
        <v>124.236</v>
      </c>
      <c r="N168" s="30" t="n">
        <v>25</v>
      </c>
      <c r="O168" s="30" t="n">
        <f aca="false">(J168+L168+M168)*25%</f>
        <v>238.119</v>
      </c>
      <c r="R168" s="30" t="n">
        <v>10</v>
      </c>
      <c r="S168" s="30" t="n">
        <f aca="false">(J168+L168+M168)*10%</f>
        <v>95.2476</v>
      </c>
      <c r="T168" s="30" t="n">
        <f aca="false">S168+O168+M168+L168+J168</f>
        <v>1285.8426</v>
      </c>
      <c r="AC168" s="30" t="n">
        <f aca="false">J168*105/100</f>
        <v>869.652</v>
      </c>
    </row>
    <row r="169" customFormat="false" ht="12" hidden="false" customHeight="false" outlineLevel="0" collapsed="false">
      <c r="J169" s="30" t="n">
        <f aca="false">SUM(J164:J168)</f>
        <v>3778.42</v>
      </c>
      <c r="M169" s="30" t="n">
        <f aca="false">SUM(M166:M168)</f>
        <v>353.277</v>
      </c>
      <c r="O169" s="30" t="n">
        <f aca="false">SUM(O164:O168)</f>
        <v>397.08005</v>
      </c>
      <c r="S169" s="30" t="n">
        <f aca="false">SUM(S164:S168)</f>
        <v>413.1697</v>
      </c>
      <c r="T169" s="30" t="n">
        <f aca="false">SUM(T164:T168)</f>
        <v>4941.94675</v>
      </c>
      <c r="AC169" s="30" t="n">
        <f aca="false">J169*105/100</f>
        <v>3967.341</v>
      </c>
    </row>
    <row r="170" s="34" customFormat="true" ht="12" hidden="false" customHeight="false" outlineLevel="0" collapsed="false">
      <c r="D170" s="34" t="s">
        <v>204</v>
      </c>
      <c r="J170" s="34" t="n">
        <f aca="false">J169+J162</f>
        <v>6173.38</v>
      </c>
      <c r="L170" s="34" t="n">
        <f aca="false">L159</f>
        <v>351.9</v>
      </c>
      <c r="M170" s="35" t="n">
        <f aca="false">M169</f>
        <v>353.277</v>
      </c>
      <c r="O170" s="34" t="n">
        <f aca="false">O169+O162</f>
        <v>610.66805</v>
      </c>
      <c r="S170" s="34" t="n">
        <f aca="false">S169+S162</f>
        <v>687.8557</v>
      </c>
      <c r="T170" s="34" t="n">
        <f aca="false">T169+T162</f>
        <v>8177.08075</v>
      </c>
      <c r="AC170" s="34" t="n">
        <f aca="false">J170*105/100</f>
        <v>6482.049</v>
      </c>
    </row>
    <row r="171" customFormat="false" ht="12" hidden="false" customHeight="false" outlineLevel="0" collapsed="false">
      <c r="AC171" s="30" t="n">
        <f aca="false">J171*105/100</f>
        <v>0</v>
      </c>
    </row>
    <row r="172" customFormat="false" ht="12" hidden="false" customHeight="false" outlineLevel="0" collapsed="false">
      <c r="C172" s="33" t="s">
        <v>1406</v>
      </c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AC172" s="30" t="n">
        <f aca="false">J172*105/100</f>
        <v>0</v>
      </c>
    </row>
    <row r="173" customFormat="false" ht="12" hidden="false" customHeight="false" outlineLevel="0" collapsed="false">
      <c r="C173" s="30" t="s">
        <v>1387</v>
      </c>
      <c r="AC173" s="30" t="n">
        <f aca="false">J173*105/100</f>
        <v>0</v>
      </c>
    </row>
    <row r="174" customFormat="false" ht="12" hidden="false" customHeight="false" outlineLevel="0" collapsed="false">
      <c r="A174" s="30" t="n">
        <v>83</v>
      </c>
      <c r="B174" s="30" t="s">
        <v>1407</v>
      </c>
      <c r="C174" s="30" t="s">
        <v>375</v>
      </c>
      <c r="G174" s="30" t="s">
        <v>135</v>
      </c>
      <c r="H174" s="30" t="s">
        <v>1284</v>
      </c>
      <c r="I174" s="30" t="n">
        <v>2</v>
      </c>
      <c r="J174" s="30" t="n">
        <f aca="false">1150*102%</f>
        <v>1173</v>
      </c>
      <c r="N174" s="30" t="n">
        <v>15</v>
      </c>
      <c r="O174" s="30" t="n">
        <f aca="false">(J174+L174+M174)*15%</f>
        <v>175.95</v>
      </c>
      <c r="R174" s="30" t="n">
        <v>10</v>
      </c>
      <c r="S174" s="30" t="n">
        <f aca="false">(J174+L174+M174)*10%</f>
        <v>117.3</v>
      </c>
      <c r="T174" s="30" t="n">
        <f aca="false">S174+O174+M174+L174+J174</f>
        <v>1466.25</v>
      </c>
      <c r="AC174" s="30" t="n">
        <f aca="false">J174*105/100</f>
        <v>1231.65</v>
      </c>
    </row>
    <row r="175" customFormat="false" ht="12" hidden="false" customHeight="false" outlineLevel="0" collapsed="false">
      <c r="A175" s="30" t="n">
        <v>84</v>
      </c>
      <c r="B175" s="30" t="s">
        <v>1408</v>
      </c>
      <c r="C175" s="30" t="s">
        <v>1361</v>
      </c>
      <c r="G175" s="30" t="s">
        <v>135</v>
      </c>
      <c r="H175" s="30" t="s">
        <v>1297</v>
      </c>
      <c r="I175" s="30" t="n">
        <v>2</v>
      </c>
      <c r="J175" s="30" t="n">
        <f aca="false">790*102%</f>
        <v>805.8</v>
      </c>
      <c r="M175" s="30" t="n">
        <f aca="false">(J175+L175)*15%</f>
        <v>120.87</v>
      </c>
      <c r="N175" s="30" t="n">
        <v>10</v>
      </c>
      <c r="O175" s="30" t="n">
        <f aca="false">(J175+L175+M175)*10%</f>
        <v>92.667</v>
      </c>
      <c r="R175" s="30" t="n">
        <v>10</v>
      </c>
      <c r="S175" s="30" t="n">
        <f aca="false">(J175+L175+M175)*10%</f>
        <v>92.667</v>
      </c>
      <c r="T175" s="30" t="n">
        <f aca="false">S175+O175+M175+L175+J175</f>
        <v>1112.004</v>
      </c>
      <c r="AC175" s="30" t="n">
        <f aca="false">J175*105/100</f>
        <v>846.09</v>
      </c>
    </row>
    <row r="176" customFormat="false" ht="12" hidden="false" customHeight="false" outlineLevel="0" collapsed="false">
      <c r="A176" s="30" t="n">
        <v>85</v>
      </c>
      <c r="B176" s="30" t="s">
        <v>1409</v>
      </c>
      <c r="C176" s="30" t="s">
        <v>906</v>
      </c>
      <c r="G176" s="30" t="s">
        <v>78</v>
      </c>
      <c r="H176" s="30" t="s">
        <v>1284</v>
      </c>
      <c r="I176" s="30" t="n">
        <v>2</v>
      </c>
      <c r="J176" s="30" t="n">
        <f aca="false">712*102%</f>
        <v>726.24</v>
      </c>
      <c r="N176" s="30" t="n">
        <v>10</v>
      </c>
      <c r="O176" s="30" t="n">
        <f aca="false">(J176+L176+M176)*10%</f>
        <v>72.624</v>
      </c>
      <c r="R176" s="30" t="n">
        <v>10</v>
      </c>
      <c r="S176" s="30" t="n">
        <f aca="false">(J176+L176+M176)*10%</f>
        <v>72.624</v>
      </c>
      <c r="T176" s="30" t="n">
        <f aca="false">S176+O176+M176+L176+J176</f>
        <v>871.488</v>
      </c>
      <c r="AC176" s="30" t="n">
        <f aca="false">J176*105/100</f>
        <v>762.552</v>
      </c>
    </row>
    <row r="177" customFormat="false" ht="12" hidden="false" customHeight="false" outlineLevel="0" collapsed="false">
      <c r="A177" s="30" t="n">
        <v>86</v>
      </c>
      <c r="B177" s="30" t="s">
        <v>1410</v>
      </c>
      <c r="C177" s="30" t="s">
        <v>906</v>
      </c>
      <c r="G177" s="30" t="s">
        <v>78</v>
      </c>
      <c r="H177" s="30" t="s">
        <v>1284</v>
      </c>
      <c r="I177" s="30" t="n">
        <v>1</v>
      </c>
      <c r="J177" s="30" t="n">
        <f aca="false">768*102%</f>
        <v>783.36</v>
      </c>
      <c r="N177" s="30" t="n">
        <v>10</v>
      </c>
      <c r="O177" s="30" t="n">
        <f aca="false">(J177+L177+M177)*10%</f>
        <v>78.336</v>
      </c>
      <c r="R177" s="30" t="n">
        <v>10</v>
      </c>
      <c r="S177" s="30" t="n">
        <f aca="false">(J177+L177+M177)*10%</f>
        <v>78.336</v>
      </c>
      <c r="T177" s="30" t="n">
        <f aca="false">S177+O177+M177+L177+J177</f>
        <v>940.032</v>
      </c>
      <c r="AC177" s="30" t="n">
        <f aca="false">J177*105/100</f>
        <v>822.528</v>
      </c>
    </row>
    <row r="178" customFormat="false" ht="12" hidden="false" customHeight="false" outlineLevel="0" collapsed="false">
      <c r="A178" s="30" t="n">
        <v>87</v>
      </c>
      <c r="B178" s="30" t="s">
        <v>1411</v>
      </c>
      <c r="C178" s="30" t="s">
        <v>375</v>
      </c>
      <c r="G178" s="30" t="s">
        <v>135</v>
      </c>
      <c r="H178" s="30" t="s">
        <v>1297</v>
      </c>
      <c r="I178" s="30" t="n">
        <v>1</v>
      </c>
      <c r="J178" s="30" t="n">
        <f aca="false">890*102%</f>
        <v>907.8</v>
      </c>
      <c r="N178" s="30" t="n">
        <v>10</v>
      </c>
      <c r="O178" s="30" t="n">
        <f aca="false">(J178+L178+M178)*10%</f>
        <v>90.78</v>
      </c>
      <c r="R178" s="30" t="n">
        <v>10</v>
      </c>
      <c r="S178" s="30" t="n">
        <f aca="false">(J178+L178+M178)*10%</f>
        <v>90.78</v>
      </c>
      <c r="T178" s="30" t="n">
        <f aca="false">S178+O178+M178+L178+J178</f>
        <v>1089.36</v>
      </c>
      <c r="AC178" s="30" t="n">
        <f aca="false">J178*105/100</f>
        <v>953.19</v>
      </c>
    </row>
    <row r="179" customFormat="false" ht="12" hidden="false" customHeight="false" outlineLevel="0" collapsed="false">
      <c r="J179" s="30" t="n">
        <f aca="false">SUM(J174:J178)</f>
        <v>4396.2</v>
      </c>
      <c r="M179" s="30" t="n">
        <f aca="false">SUM(M174:M178)</f>
        <v>120.87</v>
      </c>
      <c r="O179" s="30" t="n">
        <f aca="false">SUM(O174:O178)</f>
        <v>510.357</v>
      </c>
      <c r="S179" s="30" t="n">
        <f aca="false">SUM(S174:S178)</f>
        <v>451.707</v>
      </c>
      <c r="T179" s="30" t="n">
        <f aca="false">SUM(T174:T178)</f>
        <v>5479.134</v>
      </c>
      <c r="AC179" s="30" t="n">
        <f aca="false">J179*105/100</f>
        <v>4616.01</v>
      </c>
    </row>
    <row r="180" customFormat="false" ht="12" hidden="false" customHeight="false" outlineLevel="0" collapsed="false">
      <c r="C180" s="30" t="s">
        <v>1326</v>
      </c>
      <c r="AC180" s="30" t="n">
        <f aca="false">J180*105/100</f>
        <v>0</v>
      </c>
    </row>
    <row r="181" customFormat="false" ht="12" hidden="false" customHeight="false" outlineLevel="0" collapsed="false">
      <c r="A181" s="30" t="n">
        <v>88</v>
      </c>
      <c r="B181" s="30" t="s">
        <v>1412</v>
      </c>
      <c r="C181" s="30" t="s">
        <v>1374</v>
      </c>
      <c r="E181" s="30" t="s">
        <v>33</v>
      </c>
      <c r="J181" s="30" t="n">
        <f aca="false">790*102%</f>
        <v>805.8</v>
      </c>
      <c r="M181" s="30" t="n">
        <f aca="false">(J181+L181)*15%</f>
        <v>120.87</v>
      </c>
      <c r="N181" s="30" t="n">
        <v>0</v>
      </c>
      <c r="O181" s="30" t="n">
        <f aca="false">(J181+L181+M181)*0%</f>
        <v>0</v>
      </c>
      <c r="R181" s="30" t="n">
        <v>10</v>
      </c>
      <c r="S181" s="30" t="n">
        <f aca="false">(J181+L181+M181)*10%</f>
        <v>92.667</v>
      </c>
      <c r="T181" s="30" t="n">
        <f aca="false">S181+O181+M181+L181+J181</f>
        <v>1019.337</v>
      </c>
      <c r="AC181" s="30" t="n">
        <f aca="false">J181*105/100</f>
        <v>846.09</v>
      </c>
    </row>
    <row r="182" customFormat="false" ht="12" hidden="false" customHeight="false" outlineLevel="0" collapsed="false">
      <c r="A182" s="30" t="n">
        <v>89</v>
      </c>
      <c r="B182" s="30" t="s">
        <v>1413</v>
      </c>
      <c r="C182" s="30" t="s">
        <v>37</v>
      </c>
      <c r="E182" s="30" t="s">
        <v>33</v>
      </c>
      <c r="J182" s="30" t="n">
        <f aca="false">790*102%</f>
        <v>805.8</v>
      </c>
      <c r="N182" s="30" t="n">
        <v>0</v>
      </c>
      <c r="O182" s="30" t="n">
        <f aca="false">(J182+L182)*0%</f>
        <v>0</v>
      </c>
      <c r="R182" s="30" t="n">
        <v>10</v>
      </c>
      <c r="S182" s="30" t="n">
        <f aca="false">(J182+L182+M182)*10%</f>
        <v>80.58</v>
      </c>
      <c r="T182" s="30" t="n">
        <f aca="false">S182+O182+M182+L182+J182</f>
        <v>886.38</v>
      </c>
      <c r="AC182" s="30" t="n">
        <f aca="false">J182*105/100</f>
        <v>846.09</v>
      </c>
    </row>
    <row r="183" customFormat="false" ht="12" hidden="false" customHeight="false" outlineLevel="0" collapsed="false">
      <c r="J183" s="30" t="n">
        <f aca="false">SUM(J181:J182)</f>
        <v>1611.6</v>
      </c>
      <c r="M183" s="30" t="n">
        <f aca="false">SUM(M181:M182)</f>
        <v>120.87</v>
      </c>
      <c r="O183" s="30" t="n">
        <f aca="false">SUM(O181:O182)</f>
        <v>0</v>
      </c>
      <c r="S183" s="30" t="n">
        <f aca="false">SUM(S181:S182)</f>
        <v>173.247</v>
      </c>
      <c r="T183" s="30" t="n">
        <f aca="false">SUM(T181:T182)</f>
        <v>1905.717</v>
      </c>
      <c r="AC183" s="30" t="n">
        <f aca="false">J183*105/100</f>
        <v>1692.18</v>
      </c>
    </row>
    <row r="184" s="34" customFormat="true" ht="12" hidden="false" customHeight="false" outlineLevel="0" collapsed="false">
      <c r="D184" s="34" t="s">
        <v>204</v>
      </c>
      <c r="J184" s="34" t="n">
        <f aca="false">J183+J179</f>
        <v>6007.8</v>
      </c>
      <c r="M184" s="35" t="n">
        <f aca="false">M183+M179</f>
        <v>241.74</v>
      </c>
      <c r="O184" s="34" t="n">
        <f aca="false">O183+O179</f>
        <v>510.357</v>
      </c>
      <c r="S184" s="34" t="n">
        <f aca="false">S183+S179</f>
        <v>624.954</v>
      </c>
      <c r="T184" s="34" t="n">
        <f aca="false">T183+T179</f>
        <v>7384.851</v>
      </c>
      <c r="AC184" s="34" t="n">
        <f aca="false">J184*105/100</f>
        <v>6308.19</v>
      </c>
    </row>
    <row r="185" customFormat="false" ht="12" hidden="false" customHeight="false" outlineLevel="0" collapsed="false">
      <c r="AC185" s="30" t="n">
        <f aca="false">J185*105/100</f>
        <v>0</v>
      </c>
    </row>
    <row r="186" customFormat="false" ht="12.75" hidden="false" customHeight="true" outlineLevel="0" collapsed="false">
      <c r="C186" s="33" t="s">
        <v>1414</v>
      </c>
      <c r="D186" s="33"/>
      <c r="E186" s="33"/>
      <c r="F186" s="33"/>
      <c r="G186" s="33"/>
      <c r="AC186" s="30" t="n">
        <f aca="false">J186*105/100</f>
        <v>0</v>
      </c>
    </row>
    <row r="187" customFormat="false" ht="12" hidden="false" customHeight="false" outlineLevel="0" collapsed="false">
      <c r="C187" s="33" t="s">
        <v>1415</v>
      </c>
      <c r="D187" s="33"/>
      <c r="E187" s="33"/>
      <c r="F187" s="33"/>
      <c r="G187" s="33"/>
      <c r="H187" s="33"/>
      <c r="AC187" s="30" t="n">
        <f aca="false">J187*105/100</f>
        <v>0</v>
      </c>
    </row>
    <row r="188" customFormat="false" ht="12" hidden="false" customHeight="false" outlineLevel="0" collapsed="false">
      <c r="C188" s="30" t="s">
        <v>1399</v>
      </c>
      <c r="AC188" s="30" t="n">
        <f aca="false">J188*105/100</f>
        <v>0</v>
      </c>
    </row>
    <row r="189" customFormat="false" ht="12" hidden="false" customHeight="false" outlineLevel="0" collapsed="false">
      <c r="A189" s="30" t="n">
        <v>90</v>
      </c>
      <c r="B189" s="30" t="s">
        <v>1416</v>
      </c>
      <c r="C189" s="30" t="s">
        <v>1302</v>
      </c>
      <c r="E189" s="30" t="s">
        <v>33</v>
      </c>
      <c r="I189" s="30" t="s">
        <v>78</v>
      </c>
      <c r="J189" s="30" t="n">
        <f aca="false">736*102%</f>
        <v>750.72</v>
      </c>
      <c r="N189" s="30" t="n">
        <v>10</v>
      </c>
      <c r="O189" s="30" t="n">
        <f aca="false">(J189+L189)*15%</f>
        <v>112.608</v>
      </c>
      <c r="R189" s="30" t="n">
        <v>10</v>
      </c>
      <c r="S189" s="30" t="n">
        <f aca="false">(J189+L189+M189)*10%</f>
        <v>75.072</v>
      </c>
      <c r="T189" s="30" t="n">
        <f aca="false">S189+O189+M189+L189+J189</f>
        <v>938.4</v>
      </c>
      <c r="AC189" s="30" t="n">
        <f aca="false">J189*105/100</f>
        <v>788.256</v>
      </c>
    </row>
    <row r="190" customFormat="false" ht="12" hidden="false" customHeight="false" outlineLevel="0" collapsed="false">
      <c r="A190" s="30" t="n">
        <v>91</v>
      </c>
      <c r="B190" s="30" t="s">
        <v>1417</v>
      </c>
      <c r="C190" s="30" t="s">
        <v>1382</v>
      </c>
      <c r="E190" s="30" t="s">
        <v>48</v>
      </c>
      <c r="J190" s="30" t="n">
        <f aca="false">644*102%</f>
        <v>656.88</v>
      </c>
      <c r="N190" s="30" t="n">
        <v>10</v>
      </c>
      <c r="O190" s="30" t="n">
        <f aca="false">(J190+L190)*10%</f>
        <v>65.688</v>
      </c>
      <c r="R190" s="30" t="n">
        <v>10</v>
      </c>
      <c r="S190" s="30" t="n">
        <f aca="false">(J190+L190+M190)*10%</f>
        <v>65.688</v>
      </c>
      <c r="T190" s="30" t="n">
        <f aca="false">S190+O190+M190+L190+J190</f>
        <v>788.256</v>
      </c>
      <c r="AC190" s="30" t="n">
        <f aca="false">J190*105/100</f>
        <v>689.724</v>
      </c>
    </row>
    <row r="191" customFormat="false" ht="12" hidden="false" customHeight="false" outlineLevel="0" collapsed="false">
      <c r="A191" s="30" t="n">
        <v>92</v>
      </c>
      <c r="B191" s="30" t="s">
        <v>1418</v>
      </c>
      <c r="C191" s="30" t="s">
        <v>375</v>
      </c>
      <c r="E191" s="30" t="s">
        <v>48</v>
      </c>
      <c r="I191" s="30" t="s">
        <v>78</v>
      </c>
      <c r="J191" s="30" t="n">
        <f aca="false">537*102%</f>
        <v>547.74</v>
      </c>
      <c r="M191" s="30" t="n">
        <f aca="false">(J191+L191)*15%</f>
        <v>82.161</v>
      </c>
      <c r="N191" s="30" t="n">
        <v>10</v>
      </c>
      <c r="O191" s="30" t="n">
        <f aca="false">(J191+M191)*10%</f>
        <v>62.9901</v>
      </c>
      <c r="R191" s="30" t="n">
        <v>10</v>
      </c>
      <c r="S191" s="30" t="n">
        <f aca="false">(J191+L191+M191)*10%</f>
        <v>62.9901</v>
      </c>
      <c r="T191" s="30" t="n">
        <f aca="false">S191+O191+M191+L191+J191</f>
        <v>755.8812</v>
      </c>
      <c r="AC191" s="30" t="n">
        <f aca="false">J191*105/100</f>
        <v>575.127</v>
      </c>
    </row>
    <row r="192" customFormat="false" ht="12" hidden="false" customHeight="false" outlineLevel="0" collapsed="false">
      <c r="A192" s="30" t="n">
        <v>93</v>
      </c>
      <c r="B192" s="30" t="s">
        <v>1419</v>
      </c>
      <c r="C192" s="30" t="s">
        <v>973</v>
      </c>
      <c r="E192" s="30" t="s">
        <v>33</v>
      </c>
      <c r="I192" s="30" t="s">
        <v>78</v>
      </c>
      <c r="J192" s="30" t="n">
        <f aca="false">736*102%</f>
        <v>750.72</v>
      </c>
      <c r="M192" s="30" t="n">
        <f aca="false">(J192+L192)*15%</f>
        <v>112.608</v>
      </c>
      <c r="N192" s="30" t="n">
        <v>15</v>
      </c>
      <c r="O192" s="30" t="n">
        <f aca="false">(J192+M192)*15%</f>
        <v>129.4992</v>
      </c>
      <c r="R192" s="30" t="n">
        <v>10</v>
      </c>
      <c r="S192" s="30" t="n">
        <f aca="false">(J192+L192+M192)*10%</f>
        <v>86.3328</v>
      </c>
      <c r="T192" s="30" t="n">
        <f aca="false">S192+O192+M192+L192+J192</f>
        <v>1079.16</v>
      </c>
      <c r="AC192" s="30" t="n">
        <f aca="false">J192*105/100</f>
        <v>788.256</v>
      </c>
    </row>
    <row r="193" customFormat="false" ht="12" hidden="false" customHeight="false" outlineLevel="0" collapsed="false">
      <c r="A193" s="30" t="n">
        <v>94</v>
      </c>
      <c r="B193" s="30" t="s">
        <v>36</v>
      </c>
      <c r="C193" s="30" t="s">
        <v>52</v>
      </c>
      <c r="E193" s="30" t="s">
        <v>48</v>
      </c>
      <c r="J193" s="30" t="n">
        <v>741</v>
      </c>
      <c r="N193" s="30" t="n">
        <v>0</v>
      </c>
      <c r="O193" s="30" t="n">
        <f aca="false">(J193+L193)*0%</f>
        <v>0</v>
      </c>
      <c r="R193" s="30" t="n">
        <v>0</v>
      </c>
      <c r="S193" s="30" t="n">
        <v>0</v>
      </c>
      <c r="T193" s="30" t="n">
        <f aca="false">Q193+O193+M193+L193+J193</f>
        <v>741</v>
      </c>
      <c r="AC193" s="30" t="n">
        <f aca="false">J193*105/100</f>
        <v>778.05</v>
      </c>
    </row>
    <row r="194" s="34" customFormat="true" ht="12" hidden="false" customHeight="false" outlineLevel="0" collapsed="false">
      <c r="D194" s="34" t="s">
        <v>204</v>
      </c>
      <c r="J194" s="34" t="n">
        <f aca="false">SUM(J189:J193)</f>
        <v>3447.06</v>
      </c>
      <c r="M194" s="35" t="n">
        <f aca="false">SUM(M191:M193)</f>
        <v>194.769</v>
      </c>
      <c r="O194" s="34" t="n">
        <f aca="false">SUM(O189:O193)</f>
        <v>370.7853</v>
      </c>
      <c r="S194" s="34" t="n">
        <f aca="false">SUM(S189:S193)</f>
        <v>290.0829</v>
      </c>
      <c r="T194" s="34" t="n">
        <f aca="false">SUM(T189:T193)</f>
        <v>4302.6972</v>
      </c>
      <c r="AC194" s="34" t="n">
        <f aca="false">J194*105/100</f>
        <v>3619.413</v>
      </c>
    </row>
    <row r="195" customFormat="false" ht="12" hidden="false" customHeight="false" outlineLevel="0" collapsed="false">
      <c r="AC195" s="30" t="n">
        <f aca="false">J195*105/100</f>
        <v>0</v>
      </c>
    </row>
    <row r="196" customFormat="false" ht="12" hidden="false" customHeight="false" outlineLevel="0" collapsed="false">
      <c r="C196" s="33" t="s">
        <v>1420</v>
      </c>
      <c r="D196" s="33"/>
      <c r="E196" s="33"/>
      <c r="F196" s="33"/>
      <c r="G196" s="33"/>
      <c r="H196" s="33"/>
      <c r="I196" s="33"/>
      <c r="J196" s="33"/>
      <c r="AC196" s="30" t="n">
        <f aca="false">J196*105/100</f>
        <v>0</v>
      </c>
    </row>
    <row r="197" customFormat="false" ht="12" hidden="false" customHeight="false" outlineLevel="0" collapsed="false">
      <c r="C197" s="30" t="s">
        <v>1421</v>
      </c>
      <c r="AC197" s="30" t="n">
        <f aca="false">J197*105/100</f>
        <v>0</v>
      </c>
    </row>
    <row r="198" customFormat="false" ht="12" hidden="false" customHeight="false" outlineLevel="0" collapsed="false">
      <c r="A198" s="30" t="n">
        <v>95</v>
      </c>
      <c r="B198" s="30" t="s">
        <v>36</v>
      </c>
      <c r="C198" s="30" t="s">
        <v>247</v>
      </c>
      <c r="D198" s="30" t="s">
        <v>1295</v>
      </c>
      <c r="E198" s="30" t="s">
        <v>33</v>
      </c>
      <c r="J198" s="30" t="n">
        <f aca="false">1057*102%</f>
        <v>1078.14</v>
      </c>
      <c r="L198" s="30" t="n">
        <v>262</v>
      </c>
      <c r="N198" s="30" t="n">
        <v>0</v>
      </c>
      <c r="O198" s="30" t="n">
        <f aca="false">(J198+L198)*0%</f>
        <v>0</v>
      </c>
      <c r="R198" s="30" t="n">
        <v>0</v>
      </c>
      <c r="S198" s="30" t="n">
        <v>0</v>
      </c>
      <c r="T198" s="30" t="n">
        <f aca="false">Q198+O198+M198+L198+J198</f>
        <v>1340.14</v>
      </c>
      <c r="AC198" s="30" t="n">
        <f aca="false">J198*105/100</f>
        <v>1132.047</v>
      </c>
    </row>
    <row r="199" customFormat="false" ht="12" hidden="false" customHeight="false" outlineLevel="0" collapsed="false">
      <c r="A199" s="30" t="n">
        <v>96</v>
      </c>
      <c r="B199" s="30" t="s">
        <v>1422</v>
      </c>
      <c r="C199" s="30" t="s">
        <v>413</v>
      </c>
      <c r="E199" s="30" t="s">
        <v>33</v>
      </c>
      <c r="J199" s="30" t="n">
        <f aca="false">897*102%</f>
        <v>914.94</v>
      </c>
      <c r="M199" s="30" t="n">
        <f aca="false">(J199+L199)*15%</f>
        <v>137.241</v>
      </c>
      <c r="N199" s="30" t="n">
        <v>10</v>
      </c>
      <c r="O199" s="30" t="n">
        <f aca="false">(J199+L199+M199)*10%</f>
        <v>105.2181</v>
      </c>
      <c r="R199" s="30" t="n">
        <v>10</v>
      </c>
      <c r="S199" s="30" t="n">
        <f aca="false">(J199+L199+M199)*10%</f>
        <v>105.2181</v>
      </c>
      <c r="T199" s="30" t="n">
        <f aca="false">S199+O199+M199+L199+J199</f>
        <v>1262.6172</v>
      </c>
      <c r="AC199" s="30" t="n">
        <f aca="false">J199*105/100</f>
        <v>960.687</v>
      </c>
    </row>
    <row r="200" customFormat="false" ht="12" hidden="false" customHeight="false" outlineLevel="0" collapsed="false">
      <c r="A200" s="30" t="n">
        <v>97</v>
      </c>
      <c r="B200" s="30" t="s">
        <v>1423</v>
      </c>
      <c r="C200" s="30" t="s">
        <v>60</v>
      </c>
      <c r="E200" s="30" t="s">
        <v>41</v>
      </c>
      <c r="J200" s="30" t="n">
        <f aca="false">732*102%</f>
        <v>746.64</v>
      </c>
      <c r="M200" s="30" t="n">
        <f aca="false">(J200+L200)*15%</f>
        <v>111.996</v>
      </c>
      <c r="N200" s="30" t="n">
        <v>10</v>
      </c>
      <c r="O200" s="30" t="n">
        <f aca="false">(J200+L200+M200)*10%</f>
        <v>85.8636</v>
      </c>
      <c r="R200" s="30" t="n">
        <v>10</v>
      </c>
      <c r="S200" s="30" t="n">
        <f aca="false">(J200+L200+M200)*10%</f>
        <v>85.8636</v>
      </c>
      <c r="T200" s="30" t="n">
        <f aca="false">S200+O200+M200+L200+J200</f>
        <v>1030.3632</v>
      </c>
      <c r="AC200" s="30" t="n">
        <f aca="false">J200*105/100</f>
        <v>783.972</v>
      </c>
    </row>
    <row r="201" customFormat="false" ht="12" hidden="false" customHeight="false" outlineLevel="0" collapsed="false">
      <c r="A201" s="30" t="n">
        <v>98</v>
      </c>
      <c r="B201" s="30" t="s">
        <v>1424</v>
      </c>
      <c r="C201" s="30" t="s">
        <v>37</v>
      </c>
      <c r="E201" s="30" t="s">
        <v>33</v>
      </c>
      <c r="J201" s="30" t="n">
        <f aca="false">790*102%</f>
        <v>805.8</v>
      </c>
      <c r="N201" s="30" t="n">
        <v>0</v>
      </c>
      <c r="O201" s="30" t="n">
        <f aca="false">(J201+L201)*0%</f>
        <v>0</v>
      </c>
      <c r="R201" s="30" t="n">
        <v>0</v>
      </c>
      <c r="S201" s="30" t="n">
        <v>0</v>
      </c>
      <c r="T201" s="30" t="n">
        <f aca="false">Q201+O201+M201+L201+J201</f>
        <v>805.8</v>
      </c>
      <c r="AC201" s="30" t="n">
        <f aca="false">J201*105/100</f>
        <v>846.09</v>
      </c>
    </row>
    <row r="202" customFormat="false" ht="12" hidden="false" customHeight="false" outlineLevel="0" collapsed="false">
      <c r="A202" s="30" t="n">
        <v>99</v>
      </c>
      <c r="B202" s="30" t="s">
        <v>1425</v>
      </c>
      <c r="C202" s="30" t="s">
        <v>413</v>
      </c>
      <c r="D202" s="30" t="s">
        <v>1426</v>
      </c>
      <c r="E202" s="30" t="s">
        <v>33</v>
      </c>
      <c r="J202" s="30" t="n">
        <f aca="false">1428*102%</f>
        <v>1456.56</v>
      </c>
      <c r="N202" s="30" t="n">
        <v>25</v>
      </c>
      <c r="O202" s="30" t="n">
        <f aca="false">(J202+L202)*25%</f>
        <v>364.14</v>
      </c>
      <c r="R202" s="30" t="n">
        <v>0</v>
      </c>
      <c r="S202" s="30" t="n">
        <v>0</v>
      </c>
      <c r="T202" s="30" t="n">
        <f aca="false">Q202+O202+M202+L202+J202</f>
        <v>1820.7</v>
      </c>
      <c r="AC202" s="30" t="n">
        <f aca="false">J202*105/100</f>
        <v>1529.388</v>
      </c>
    </row>
    <row r="203" customFormat="false" ht="12" hidden="false" customHeight="false" outlineLevel="0" collapsed="false">
      <c r="A203" s="30" t="n">
        <v>100</v>
      </c>
      <c r="B203" s="30" t="s">
        <v>1427</v>
      </c>
      <c r="C203" s="30" t="s">
        <v>413</v>
      </c>
      <c r="D203" s="30" t="s">
        <v>1426</v>
      </c>
      <c r="E203" s="30" t="s">
        <v>33</v>
      </c>
      <c r="J203" s="30" t="n">
        <f aca="false">1428*102%</f>
        <v>1456.56</v>
      </c>
      <c r="N203" s="30" t="n">
        <v>25</v>
      </c>
      <c r="O203" s="30" t="n">
        <f aca="false">(J203+L203)*25%</f>
        <v>364.14</v>
      </c>
      <c r="R203" s="30" t="n">
        <v>0</v>
      </c>
      <c r="S203" s="30" t="n">
        <v>0</v>
      </c>
      <c r="T203" s="30" t="n">
        <f aca="false">Q203+O203+M203+L203+J203</f>
        <v>1820.7</v>
      </c>
      <c r="AC203" s="30" t="n">
        <f aca="false">J203*105/100</f>
        <v>1529.388</v>
      </c>
    </row>
    <row r="204" customFormat="false" ht="12" hidden="false" customHeight="false" outlineLevel="0" collapsed="false">
      <c r="A204" s="30" t="n">
        <v>101</v>
      </c>
      <c r="B204" s="30" t="s">
        <v>1428</v>
      </c>
      <c r="C204" s="30" t="s">
        <v>1429</v>
      </c>
      <c r="E204" s="30" t="s">
        <v>33</v>
      </c>
      <c r="J204" s="30" t="n">
        <f aca="false">790*102%</f>
        <v>805.8</v>
      </c>
      <c r="N204" s="30" t="n">
        <v>25</v>
      </c>
      <c r="O204" s="30" t="n">
        <f aca="false">(J204+L204)*25%</f>
        <v>201.45</v>
      </c>
      <c r="R204" s="30" t="n">
        <v>0</v>
      </c>
      <c r="S204" s="30" t="n">
        <v>0</v>
      </c>
      <c r="T204" s="30" t="n">
        <f aca="false">Q204+O204+M204+L204+J204</f>
        <v>1007.25</v>
      </c>
      <c r="AC204" s="30" t="n">
        <f aca="false">J204*105/100</f>
        <v>846.09</v>
      </c>
    </row>
    <row r="205" customFormat="false" ht="12" hidden="false" customHeight="false" outlineLevel="0" collapsed="false">
      <c r="A205" s="30" t="n">
        <v>102</v>
      </c>
      <c r="B205" s="30" t="s">
        <v>36</v>
      </c>
      <c r="C205" s="30" t="s">
        <v>973</v>
      </c>
      <c r="E205" s="30" t="s">
        <v>33</v>
      </c>
      <c r="F205" s="30" t="s">
        <v>78</v>
      </c>
      <c r="J205" s="30" t="n">
        <f aca="false">736*102%</f>
        <v>750.72</v>
      </c>
      <c r="N205" s="30" t="n">
        <v>0</v>
      </c>
      <c r="O205" s="30" t="n">
        <f aca="false">(J205+L205)*0%</f>
        <v>0</v>
      </c>
      <c r="R205" s="30" t="n">
        <v>0</v>
      </c>
      <c r="S205" s="30" t="n">
        <v>0</v>
      </c>
      <c r="T205" s="30" t="n">
        <f aca="false">Q205+O205+M205+L205+J205</f>
        <v>750.72</v>
      </c>
      <c r="AC205" s="30" t="n">
        <f aca="false">J205*105/100</f>
        <v>788.256</v>
      </c>
    </row>
    <row r="206" customFormat="false" ht="12" hidden="false" customHeight="false" outlineLevel="0" collapsed="false">
      <c r="A206" s="30" t="n">
        <v>103</v>
      </c>
      <c r="B206" s="30" t="s">
        <v>1430</v>
      </c>
      <c r="C206" s="30" t="s">
        <v>1431</v>
      </c>
      <c r="E206" s="30" t="s">
        <v>33</v>
      </c>
      <c r="F206" s="30" t="s">
        <v>58</v>
      </c>
      <c r="J206" s="30" t="n">
        <f aca="false">707*102%</f>
        <v>721.14</v>
      </c>
      <c r="M206" s="30" t="n">
        <f aca="false">(J206+L206)*15%</f>
        <v>108.171</v>
      </c>
      <c r="N206" s="30" t="n">
        <v>0</v>
      </c>
      <c r="O206" s="30" t="n">
        <f aca="false">(J206+L206+M206)*0%</f>
        <v>0</v>
      </c>
      <c r="R206" s="30" t="n">
        <v>10</v>
      </c>
      <c r="S206" s="30" t="n">
        <f aca="false">(J206+L206+M206)*10%</f>
        <v>82.9311</v>
      </c>
      <c r="T206" s="30" t="n">
        <f aca="false">S206+O206+M206+L206+J206</f>
        <v>912.2421</v>
      </c>
      <c r="AC206" s="30" t="n">
        <f aca="false">J206*105/100</f>
        <v>757.197</v>
      </c>
    </row>
    <row r="207" s="34" customFormat="true" ht="12" hidden="false" customHeight="false" outlineLevel="0" collapsed="false">
      <c r="C207" s="34" t="s">
        <v>204</v>
      </c>
      <c r="J207" s="34" t="n">
        <f aca="false">SUM(J198:J206)</f>
        <v>8736.3</v>
      </c>
      <c r="L207" s="34" t="n">
        <f aca="false">SUM(L198:L206)</f>
        <v>262</v>
      </c>
      <c r="M207" s="35" t="n">
        <f aca="false">SUM(M199:M206)</f>
        <v>357.408</v>
      </c>
      <c r="O207" s="34" t="n">
        <f aca="false">SUM(O198:O206)</f>
        <v>1120.8117</v>
      </c>
      <c r="S207" s="34" t="n">
        <f aca="false">SUM(S198:S206)</f>
        <v>274.0128</v>
      </c>
      <c r="T207" s="34" t="n">
        <f aca="false">SUM(T198:T206)</f>
        <v>10750.5325</v>
      </c>
      <c r="AC207" s="34" t="n">
        <f aca="false">J207*105/100</f>
        <v>9173.115</v>
      </c>
    </row>
    <row r="209" customFormat="false" ht="12.75" hidden="false" customHeight="false" outlineLevel="0" collapsed="false">
      <c r="D209" s="37" t="s">
        <v>1432</v>
      </c>
      <c r="E209" s="37"/>
      <c r="F209" s="37"/>
      <c r="G209" s="37"/>
      <c r="H209" s="37"/>
      <c r="I209" s="37"/>
      <c r="J209" s="37"/>
      <c r="K209" s="37"/>
      <c r="L209" s="37"/>
      <c r="AC209" s="30" t="n">
        <f aca="false">J209*105/100</f>
        <v>0</v>
      </c>
    </row>
    <row r="210" customFormat="false" ht="12" hidden="false" customHeight="false" outlineLevel="0" collapsed="false">
      <c r="AC210" s="30" t="n">
        <f aca="false">J210*105/100</f>
        <v>0</v>
      </c>
    </row>
    <row r="211" customFormat="false" ht="12" hidden="false" customHeight="false" outlineLevel="0" collapsed="false">
      <c r="C211" s="33" t="s">
        <v>1433</v>
      </c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AC211" s="30" t="n">
        <f aca="false">J211*105/100</f>
        <v>0</v>
      </c>
    </row>
    <row r="212" customFormat="false" ht="12" hidden="false" customHeight="false" outlineLevel="0" collapsed="false">
      <c r="C212" s="30" t="s">
        <v>1395</v>
      </c>
      <c r="AC212" s="30" t="n">
        <f aca="false">J212*105/100</f>
        <v>0</v>
      </c>
    </row>
    <row r="213" customFormat="false" ht="12" hidden="false" customHeight="false" outlineLevel="0" collapsed="false">
      <c r="A213" s="30" t="n">
        <v>104</v>
      </c>
      <c r="B213" s="30" t="s">
        <v>1434</v>
      </c>
      <c r="C213" s="30" t="s">
        <v>375</v>
      </c>
      <c r="G213" s="30" t="s">
        <v>135</v>
      </c>
      <c r="H213" s="30" t="s">
        <v>1297</v>
      </c>
      <c r="I213" s="30" t="n">
        <v>2</v>
      </c>
      <c r="J213" s="30" t="n">
        <f aca="false">733*102%</f>
        <v>747.66</v>
      </c>
      <c r="N213" s="30" t="n">
        <v>20</v>
      </c>
      <c r="O213" s="30" t="n">
        <f aca="false">(J213+L213)*20%</f>
        <v>149.532</v>
      </c>
      <c r="R213" s="30" t="n">
        <v>10</v>
      </c>
      <c r="S213" s="30" t="n">
        <f aca="false">(J213+L213+M213)*10%</f>
        <v>74.766</v>
      </c>
      <c r="T213" s="30" t="n">
        <f aca="false">S213+O213+M213+L213+J213</f>
        <v>971.958</v>
      </c>
      <c r="AC213" s="30" t="n">
        <f aca="false">J213*105/100</f>
        <v>785.043</v>
      </c>
    </row>
    <row r="214" customFormat="false" ht="12" hidden="false" customHeight="false" outlineLevel="0" collapsed="false">
      <c r="A214" s="30" t="n">
        <v>105</v>
      </c>
      <c r="B214" s="30" t="s">
        <v>1435</v>
      </c>
      <c r="C214" s="30" t="s">
        <v>375</v>
      </c>
      <c r="G214" s="30" t="s">
        <v>135</v>
      </c>
      <c r="H214" s="30" t="s">
        <v>1299</v>
      </c>
      <c r="I214" s="30" t="n">
        <v>2</v>
      </c>
      <c r="J214" s="30" t="n">
        <f aca="false">599*102%</f>
        <v>610.98</v>
      </c>
      <c r="N214" s="30" t="n">
        <v>10</v>
      </c>
      <c r="O214" s="30" t="n">
        <f aca="false">(J214+L214)*10%</f>
        <v>61.098</v>
      </c>
      <c r="R214" s="30" t="n">
        <v>10</v>
      </c>
      <c r="S214" s="30" t="n">
        <f aca="false">(J214+L214+M214)*10%</f>
        <v>61.098</v>
      </c>
      <c r="T214" s="30" t="n">
        <f aca="false">S214+O214+M214+L214+J214</f>
        <v>733.176</v>
      </c>
      <c r="AC214" s="30" t="n">
        <f aca="false">J214*105/100</f>
        <v>641.529</v>
      </c>
    </row>
    <row r="215" customFormat="false" ht="12" hidden="false" customHeight="false" outlineLevel="0" collapsed="false">
      <c r="A215" s="30" t="n">
        <v>106</v>
      </c>
      <c r="B215" s="30" t="s">
        <v>36</v>
      </c>
      <c r="C215" s="30" t="s">
        <v>906</v>
      </c>
      <c r="G215" s="30" t="s">
        <v>78</v>
      </c>
      <c r="H215" s="30" t="s">
        <v>1297</v>
      </c>
      <c r="I215" s="30" t="n">
        <v>3</v>
      </c>
      <c r="J215" s="30" t="n">
        <f aca="false">546*102%</f>
        <v>556.92</v>
      </c>
      <c r="N215" s="30" t="n">
        <v>10</v>
      </c>
      <c r="O215" s="30" t="n">
        <f aca="false">(J215+L215)*10%</f>
        <v>55.692</v>
      </c>
      <c r="R215" s="30" t="n">
        <v>0</v>
      </c>
      <c r="S215" s="30" t="n">
        <v>0</v>
      </c>
      <c r="T215" s="30" t="n">
        <f aca="false">Q215+O215+M215+L215+J215</f>
        <v>612.612</v>
      </c>
      <c r="AC215" s="30" t="n">
        <f aca="false">J215*105/100</f>
        <v>584.766</v>
      </c>
    </row>
    <row r="216" customFormat="false" ht="12" hidden="false" customHeight="false" outlineLevel="0" collapsed="false">
      <c r="J216" s="30" t="n">
        <f aca="false">SUM(J213:J215)</f>
        <v>1915.56</v>
      </c>
      <c r="O216" s="30" t="n">
        <f aca="false">SUM(O213:O215)</f>
        <v>266.322</v>
      </c>
      <c r="S216" s="30" t="n">
        <f aca="false">SUM(S213:S215)</f>
        <v>135.864</v>
      </c>
      <c r="T216" s="30" t="n">
        <f aca="false">SUM(T213:T215)</f>
        <v>2317.746</v>
      </c>
      <c r="AC216" s="30" t="n">
        <f aca="false">J216*105/100</f>
        <v>2011.338</v>
      </c>
    </row>
    <row r="217" customFormat="false" ht="12" hidden="false" customHeight="false" outlineLevel="0" collapsed="false">
      <c r="C217" s="30" t="s">
        <v>1436</v>
      </c>
      <c r="AC217" s="30" t="n">
        <f aca="false">J217*105/100</f>
        <v>0</v>
      </c>
    </row>
    <row r="218" customFormat="false" ht="12" hidden="false" customHeight="false" outlineLevel="0" collapsed="false">
      <c r="A218" s="30" t="n">
        <v>107</v>
      </c>
      <c r="B218" s="30" t="s">
        <v>1437</v>
      </c>
      <c r="C218" s="30" t="s">
        <v>1438</v>
      </c>
      <c r="E218" s="30" t="s">
        <v>33</v>
      </c>
      <c r="J218" s="30" t="n">
        <f aca="false">790*102%</f>
        <v>805.8</v>
      </c>
      <c r="N218" s="30" t="n">
        <v>15</v>
      </c>
      <c r="O218" s="30" t="n">
        <f aca="false">(J218+L218)*15%</f>
        <v>120.87</v>
      </c>
      <c r="R218" s="30" t="n">
        <v>10</v>
      </c>
      <c r="S218" s="30" t="n">
        <f aca="false">(J218+L218+M218)*10%</f>
        <v>80.58</v>
      </c>
      <c r="T218" s="30" t="n">
        <f aca="false">S218+O218+M218+L218+J218</f>
        <v>1007.25</v>
      </c>
      <c r="AC218" s="30" t="n">
        <f aca="false">J218*105/100</f>
        <v>846.09</v>
      </c>
    </row>
    <row r="219" s="34" customFormat="true" ht="12" hidden="false" customHeight="false" outlineLevel="0" collapsed="false">
      <c r="D219" s="34" t="s">
        <v>204</v>
      </c>
      <c r="J219" s="34" t="n">
        <f aca="false">J218+J216</f>
        <v>2721.36</v>
      </c>
      <c r="M219" s="35"/>
      <c r="O219" s="34" t="n">
        <f aca="false">O218+O216</f>
        <v>387.192</v>
      </c>
      <c r="S219" s="34" t="n">
        <f aca="false">S218+S216</f>
        <v>216.444</v>
      </c>
      <c r="T219" s="34" t="n">
        <f aca="false">T218+T216</f>
        <v>3324.996</v>
      </c>
      <c r="AC219" s="34" t="n">
        <f aca="false">J219*105/100</f>
        <v>2857.428</v>
      </c>
    </row>
    <row r="220" customFormat="false" ht="12" hidden="false" customHeight="false" outlineLevel="0" collapsed="false">
      <c r="C220" s="33" t="s">
        <v>1439</v>
      </c>
      <c r="D220" s="33"/>
      <c r="E220" s="33"/>
      <c r="F220" s="33"/>
      <c r="G220" s="33"/>
      <c r="H220" s="33"/>
      <c r="I220" s="33"/>
      <c r="J220" s="33"/>
      <c r="K220" s="33"/>
      <c r="L220" s="33"/>
      <c r="AC220" s="30" t="n">
        <f aca="false">J220*105/100</f>
        <v>0</v>
      </c>
    </row>
    <row r="221" customFormat="false" ht="12" hidden="false" customHeight="false" outlineLevel="0" collapsed="false">
      <c r="C221" s="30" t="s">
        <v>1340</v>
      </c>
      <c r="AC221" s="30" t="n">
        <f aca="false">J221*105/100</f>
        <v>0</v>
      </c>
    </row>
    <row r="222" customFormat="false" ht="12" hidden="false" customHeight="false" outlineLevel="0" collapsed="false">
      <c r="A222" s="30" t="n">
        <v>108</v>
      </c>
      <c r="B222" s="30" t="s">
        <v>1440</v>
      </c>
      <c r="C222" s="30" t="s">
        <v>906</v>
      </c>
      <c r="G222" s="30" t="s">
        <v>78</v>
      </c>
      <c r="H222" s="30" t="s">
        <v>1284</v>
      </c>
      <c r="I222" s="30" t="n">
        <v>2</v>
      </c>
      <c r="J222" s="30" t="n">
        <f aca="false">712*102%</f>
        <v>726.24</v>
      </c>
      <c r="N222" s="30" t="n">
        <v>25</v>
      </c>
      <c r="O222" s="30" t="n">
        <f aca="false">(J222+L222)*25%</f>
        <v>181.56</v>
      </c>
      <c r="R222" s="30" t="n">
        <v>10</v>
      </c>
      <c r="S222" s="30" t="n">
        <f aca="false">(J222+L222+M222)*10%</f>
        <v>72.624</v>
      </c>
      <c r="T222" s="30" t="n">
        <f aca="false">S222+O222+M222+L222+J222</f>
        <v>980.424</v>
      </c>
      <c r="AC222" s="30" t="n">
        <f aca="false">J222*105/100</f>
        <v>762.552</v>
      </c>
    </row>
    <row r="223" customFormat="false" ht="12" hidden="false" customHeight="false" outlineLevel="0" collapsed="false">
      <c r="O223" s="30" t="n">
        <f aca="false">SUM(O222)</f>
        <v>181.56</v>
      </c>
      <c r="T223" s="30" t="n">
        <f aca="false">SUM(T222)</f>
        <v>980.424</v>
      </c>
      <c r="AC223" s="30" t="n">
        <f aca="false">J223*105/100</f>
        <v>0</v>
      </c>
    </row>
    <row r="224" customFormat="false" ht="12" hidden="false" customHeight="false" outlineLevel="0" collapsed="false">
      <c r="C224" s="30" t="s">
        <v>1399</v>
      </c>
      <c r="AC224" s="30" t="n">
        <f aca="false">J224*105/100</f>
        <v>0</v>
      </c>
    </row>
    <row r="225" customFormat="false" ht="12" hidden="false" customHeight="false" outlineLevel="0" collapsed="false">
      <c r="A225" s="30" t="n">
        <v>109</v>
      </c>
      <c r="B225" s="30" t="s">
        <v>1441</v>
      </c>
      <c r="C225" s="30" t="s">
        <v>1382</v>
      </c>
      <c r="E225" s="30" t="s">
        <v>48</v>
      </c>
      <c r="J225" s="30" t="n">
        <f aca="false">571*102%</f>
        <v>582.42</v>
      </c>
      <c r="M225" s="30" t="n">
        <f aca="false">(J225+L225)*15%</f>
        <v>87.363</v>
      </c>
      <c r="N225" s="30" t="n">
        <v>20</v>
      </c>
      <c r="O225" s="30" t="n">
        <f aca="false">(J225+L225+M225)*20%</f>
        <v>133.9566</v>
      </c>
      <c r="R225" s="30" t="n">
        <v>10</v>
      </c>
      <c r="S225" s="30" t="n">
        <f aca="false">(J225+L225+M225)*10%</f>
        <v>66.9783</v>
      </c>
      <c r="T225" s="30" t="n">
        <f aca="false">S225+O225+M225+L225+J225</f>
        <v>870.7179</v>
      </c>
      <c r="AC225" s="30" t="n">
        <f aca="false">J225*105/100</f>
        <v>611.541</v>
      </c>
    </row>
    <row r="226" customFormat="false" ht="12" hidden="false" customHeight="false" outlineLevel="0" collapsed="false">
      <c r="A226" s="30" t="n">
        <v>110</v>
      </c>
      <c r="B226" s="30" t="s">
        <v>1442</v>
      </c>
      <c r="C226" s="30" t="s">
        <v>542</v>
      </c>
      <c r="E226" s="30" t="s">
        <v>33</v>
      </c>
      <c r="J226" s="30" t="n">
        <f aca="false">790*102%</f>
        <v>805.8</v>
      </c>
      <c r="M226" s="30" t="n">
        <f aca="false">(J226+L226)*15%</f>
        <v>120.87</v>
      </c>
      <c r="N226" s="30" t="n">
        <v>5</v>
      </c>
      <c r="O226" s="30" t="n">
        <f aca="false">(J226+L226+M226)*5%</f>
        <v>46.3335</v>
      </c>
      <c r="R226" s="30" t="n">
        <v>10</v>
      </c>
      <c r="S226" s="30" t="n">
        <f aca="false">(J226+L226+M226)*10%</f>
        <v>92.667</v>
      </c>
      <c r="T226" s="30" t="n">
        <f aca="false">S226+O226+M226+L226+J226</f>
        <v>1065.6705</v>
      </c>
      <c r="AC226" s="30" t="n">
        <f aca="false">J226*105/100</f>
        <v>846.09</v>
      </c>
    </row>
    <row r="227" customFormat="false" ht="12" hidden="false" customHeight="false" outlineLevel="0" collapsed="false">
      <c r="A227" s="30" t="n">
        <v>111</v>
      </c>
      <c r="B227" s="30" t="s">
        <v>1443</v>
      </c>
      <c r="C227" s="30" t="s">
        <v>973</v>
      </c>
      <c r="E227" s="30" t="s">
        <v>33</v>
      </c>
      <c r="F227" s="30" t="s">
        <v>78</v>
      </c>
      <c r="J227" s="30" t="n">
        <f aca="false">736*102%</f>
        <v>750.72</v>
      </c>
      <c r="M227" s="30" t="n">
        <f aca="false">(J227+L227)*15%</f>
        <v>112.608</v>
      </c>
      <c r="N227" s="30" t="n">
        <v>0</v>
      </c>
      <c r="O227" s="30" t="n">
        <f aca="false">(J227+L227+M227)*0%</f>
        <v>0</v>
      </c>
      <c r="R227" s="30" t="n">
        <v>10</v>
      </c>
      <c r="S227" s="30" t="n">
        <f aca="false">(J227+L227+M227)*10%</f>
        <v>86.3328</v>
      </c>
      <c r="T227" s="30" t="n">
        <f aca="false">S227+O227+M227+L227+J227</f>
        <v>949.6608</v>
      </c>
      <c r="AC227" s="30" t="n">
        <f aca="false">J227*105/100</f>
        <v>788.256</v>
      </c>
    </row>
    <row r="228" customFormat="false" ht="12" hidden="false" customHeight="false" outlineLevel="0" collapsed="false">
      <c r="A228" s="30" t="n">
        <v>112</v>
      </c>
      <c r="B228" s="30" t="s">
        <v>1444</v>
      </c>
      <c r="C228" s="30" t="s">
        <v>973</v>
      </c>
      <c r="E228" s="30" t="s">
        <v>33</v>
      </c>
      <c r="F228" s="30" t="s">
        <v>78</v>
      </c>
      <c r="J228" s="30" t="n">
        <f aca="false">736*102%</f>
        <v>750.72</v>
      </c>
      <c r="M228" s="30" t="n">
        <f aca="false">(J228+L228)*15%</f>
        <v>112.608</v>
      </c>
      <c r="N228" s="30" t="n">
        <v>10</v>
      </c>
      <c r="O228" s="30" t="n">
        <f aca="false">(J228+L228+M228)*10%</f>
        <v>86.3328</v>
      </c>
      <c r="R228" s="30" t="n">
        <v>10</v>
      </c>
      <c r="S228" s="30" t="n">
        <f aca="false">(J228+L228+M228)*10%</f>
        <v>86.3328</v>
      </c>
      <c r="T228" s="30" t="n">
        <f aca="false">S228+O228+M228+L228+J228</f>
        <v>1035.9936</v>
      </c>
      <c r="AC228" s="30" t="n">
        <f aca="false">J228*105/100</f>
        <v>788.256</v>
      </c>
    </row>
    <row r="229" customFormat="false" ht="12" hidden="false" customHeight="false" outlineLevel="0" collapsed="false">
      <c r="A229" s="30" t="n">
        <v>113</v>
      </c>
      <c r="B229" s="30" t="s">
        <v>36</v>
      </c>
      <c r="C229" s="30" t="s">
        <v>1445</v>
      </c>
      <c r="E229" s="30" t="s">
        <v>48</v>
      </c>
      <c r="F229" s="30" t="s">
        <v>135</v>
      </c>
      <c r="J229" s="30" t="n">
        <f aca="false">645*102%</f>
        <v>657.9</v>
      </c>
      <c r="N229" s="30" t="n">
        <v>25</v>
      </c>
      <c r="O229" s="30" t="n">
        <f aca="false">(J229+L229+M229)*20%</f>
        <v>131.58</v>
      </c>
      <c r="R229" s="30" t="n">
        <v>0</v>
      </c>
      <c r="S229" s="30" t="n">
        <v>0</v>
      </c>
      <c r="T229" s="30" t="n">
        <f aca="false">Q229+O229+M229+L229+J229</f>
        <v>789.48</v>
      </c>
      <c r="AC229" s="30" t="n">
        <f aca="false">J229*105/100</f>
        <v>690.795</v>
      </c>
    </row>
    <row r="230" customFormat="false" ht="12" hidden="false" customHeight="false" outlineLevel="0" collapsed="false">
      <c r="J230" s="30" t="n">
        <f aca="false">SUM(J225:J229)</f>
        <v>3547.56</v>
      </c>
      <c r="M230" s="30" t="n">
        <f aca="false">SUM(M225:M229)</f>
        <v>433.449</v>
      </c>
      <c r="O230" s="30" t="n">
        <f aca="false">SUM(O225:O229)</f>
        <v>398.2029</v>
      </c>
      <c r="S230" s="30" t="n">
        <f aca="false">SUM(S225:S229)</f>
        <v>332.3109</v>
      </c>
      <c r="T230" s="30" t="n">
        <f aca="false">SUM(T225:T229)</f>
        <v>4711.5228</v>
      </c>
      <c r="AC230" s="30" t="n">
        <f aca="false">J230*105/100</f>
        <v>3724.938</v>
      </c>
    </row>
    <row r="231" s="34" customFormat="true" ht="12" hidden="false" customHeight="false" outlineLevel="0" collapsed="false">
      <c r="D231" s="34" t="s">
        <v>204</v>
      </c>
      <c r="J231" s="34" t="n">
        <f aca="false">J230+J222</f>
        <v>4273.8</v>
      </c>
      <c r="M231" s="35" t="n">
        <f aca="false">M230</f>
        <v>433.449</v>
      </c>
      <c r="O231" s="34" t="n">
        <f aca="false">O230+O223</f>
        <v>579.7629</v>
      </c>
      <c r="S231" s="34" t="n">
        <f aca="false">S230+S222</f>
        <v>404.9349</v>
      </c>
      <c r="T231" s="34" t="n">
        <f aca="false">T230+T223</f>
        <v>5691.9468</v>
      </c>
      <c r="AC231" s="34" t="n">
        <f aca="false">J231*105/100</f>
        <v>4487.49</v>
      </c>
    </row>
    <row r="232" customFormat="false" ht="12" hidden="false" customHeight="false" outlineLevel="0" collapsed="false">
      <c r="C232" s="33" t="s">
        <v>1446</v>
      </c>
      <c r="D232" s="33"/>
      <c r="E232" s="33"/>
      <c r="F232" s="33"/>
      <c r="G232" s="33"/>
      <c r="H232" s="33"/>
      <c r="I232" s="33"/>
      <c r="J232" s="33"/>
      <c r="AC232" s="30" t="n">
        <f aca="false">J232*105/100</f>
        <v>0</v>
      </c>
    </row>
    <row r="233" customFormat="false" ht="12" hidden="false" customHeight="false" outlineLevel="0" collapsed="false">
      <c r="C233" s="33" t="s">
        <v>1447</v>
      </c>
      <c r="D233" s="33"/>
      <c r="E233" s="33"/>
      <c r="F233" s="33"/>
      <c r="G233" s="33"/>
      <c r="H233" s="33"/>
      <c r="I233" s="33"/>
      <c r="J233" s="33"/>
      <c r="AC233" s="30" t="n">
        <f aca="false">J233*105/100</f>
        <v>0</v>
      </c>
    </row>
    <row r="234" customFormat="false" ht="12" hidden="false" customHeight="false" outlineLevel="0" collapsed="false">
      <c r="C234" s="30" t="s">
        <v>1448</v>
      </c>
      <c r="AC234" s="30" t="n">
        <f aca="false">J234*105/100</f>
        <v>0</v>
      </c>
    </row>
    <row r="235" customFormat="false" ht="12" hidden="false" customHeight="false" outlineLevel="0" collapsed="false">
      <c r="A235" s="30" t="n">
        <v>114</v>
      </c>
      <c r="B235" s="30" t="s">
        <v>1449</v>
      </c>
      <c r="C235" s="30" t="s">
        <v>1282</v>
      </c>
      <c r="D235" s="30" t="s">
        <v>1295</v>
      </c>
      <c r="G235" s="30" t="s">
        <v>135</v>
      </c>
      <c r="H235" s="30" t="s">
        <v>1284</v>
      </c>
      <c r="I235" s="30" t="n">
        <v>2</v>
      </c>
      <c r="J235" s="30" t="n">
        <f aca="false">999*102%</f>
        <v>1018.98</v>
      </c>
      <c r="L235" s="30" t="n">
        <f aca="false">J235*30%</f>
        <v>305.694</v>
      </c>
      <c r="M235" s="30" t="n">
        <f aca="false">(J235+L235)*15%</f>
        <v>198.7011</v>
      </c>
      <c r="N235" s="30" t="n">
        <v>10</v>
      </c>
      <c r="O235" s="30" t="n">
        <f aca="false">(J235+L235+M235)*10%</f>
        <v>152.33751</v>
      </c>
      <c r="R235" s="30" t="n">
        <v>10</v>
      </c>
      <c r="S235" s="30" t="n">
        <f aca="false">(J235+L235+M235)*10%</f>
        <v>152.33751</v>
      </c>
      <c r="T235" s="30" t="n">
        <f aca="false">S235+O235+M235+L235+J235</f>
        <v>1828.05012</v>
      </c>
      <c r="AC235" s="30" t="n">
        <f aca="false">J235*105/100</f>
        <v>1069.929</v>
      </c>
    </row>
    <row r="236" customFormat="false" ht="12" hidden="false" customHeight="false" outlineLevel="0" collapsed="false">
      <c r="A236" s="30" t="n">
        <v>115</v>
      </c>
      <c r="B236" s="30" t="s">
        <v>1450</v>
      </c>
      <c r="C236" s="30" t="s">
        <v>1282</v>
      </c>
      <c r="G236" s="30" t="s">
        <v>135</v>
      </c>
      <c r="H236" s="30" t="s">
        <v>1284</v>
      </c>
      <c r="I236" s="30" t="n">
        <v>2</v>
      </c>
      <c r="J236" s="30" t="n">
        <f aca="false">1150*102%</f>
        <v>1173</v>
      </c>
      <c r="M236" s="30" t="n">
        <f aca="false">(J236+L236)*15%</f>
        <v>175.95</v>
      </c>
      <c r="N236" s="30" t="n">
        <v>25</v>
      </c>
      <c r="O236" s="30" t="n">
        <f aca="false">(J236+L236+M236)*25%</f>
        <v>337.2375</v>
      </c>
      <c r="R236" s="30" t="n">
        <v>10</v>
      </c>
      <c r="S236" s="30" t="n">
        <f aca="false">(J236+L236+M236)*10%</f>
        <v>134.895</v>
      </c>
      <c r="T236" s="30" t="n">
        <f aca="false">S236+O236+M236+L236+J236</f>
        <v>1821.0825</v>
      </c>
      <c r="AC236" s="30" t="n">
        <f aca="false">J236*105/100</f>
        <v>1231.65</v>
      </c>
    </row>
    <row r="237" customFormat="false" ht="12" hidden="false" customHeight="false" outlineLevel="0" collapsed="false">
      <c r="A237" s="30" t="n">
        <v>116</v>
      </c>
      <c r="B237" s="30" t="s">
        <v>1451</v>
      </c>
      <c r="C237" s="30" t="s">
        <v>375</v>
      </c>
      <c r="G237" s="30" t="s">
        <v>135</v>
      </c>
      <c r="H237" s="30" t="s">
        <v>1452</v>
      </c>
      <c r="I237" s="30" t="n">
        <v>1</v>
      </c>
      <c r="J237" s="30" t="n">
        <f aca="false">890*102%</f>
        <v>907.8</v>
      </c>
      <c r="N237" s="30" t="n">
        <v>25</v>
      </c>
      <c r="O237" s="30" t="n">
        <f aca="false">(J237+L237)*25%</f>
        <v>226.95</v>
      </c>
      <c r="R237" s="30" t="n">
        <v>10</v>
      </c>
      <c r="S237" s="30" t="n">
        <f aca="false">(J237+L237+M237)*10%</f>
        <v>90.78</v>
      </c>
      <c r="T237" s="30" t="n">
        <f aca="false">S237+O237+M237+L237+J237</f>
        <v>1225.53</v>
      </c>
      <c r="AC237" s="30" t="n">
        <f aca="false">J237*105/100</f>
        <v>953.19</v>
      </c>
    </row>
    <row r="238" customFormat="false" ht="12" hidden="false" customHeight="false" outlineLevel="0" collapsed="false">
      <c r="A238" s="30" t="n">
        <v>117</v>
      </c>
      <c r="B238" s="30" t="s">
        <v>1453</v>
      </c>
      <c r="C238" s="30" t="s">
        <v>906</v>
      </c>
      <c r="G238" s="30" t="s">
        <v>78</v>
      </c>
      <c r="H238" s="30" t="s">
        <v>1284</v>
      </c>
      <c r="I238" s="30" t="n">
        <v>2</v>
      </c>
      <c r="J238" s="30" t="n">
        <f aca="false">712*102%</f>
        <v>726.24</v>
      </c>
      <c r="N238" s="30" t="n">
        <v>25</v>
      </c>
      <c r="O238" s="30" t="n">
        <f aca="false">(J238+L238)*25%</f>
        <v>181.56</v>
      </c>
      <c r="R238" s="30" t="n">
        <v>10</v>
      </c>
      <c r="S238" s="30" t="n">
        <f aca="false">(J238+L238+M238)*10%</f>
        <v>72.624</v>
      </c>
      <c r="T238" s="30" t="n">
        <f aca="false">S238+O238+M238+L238+J238</f>
        <v>980.424</v>
      </c>
      <c r="AC238" s="30" t="n">
        <f aca="false">J238*105/100</f>
        <v>762.552</v>
      </c>
    </row>
    <row r="239" customFormat="false" ht="12" hidden="false" customHeight="false" outlineLevel="0" collapsed="false">
      <c r="A239" s="30" t="n">
        <v>118</v>
      </c>
      <c r="B239" s="30" t="s">
        <v>1454</v>
      </c>
      <c r="C239" s="30" t="s">
        <v>1282</v>
      </c>
      <c r="G239" s="30" t="s">
        <v>135</v>
      </c>
      <c r="H239" s="30" t="s">
        <v>1284</v>
      </c>
      <c r="I239" s="30" t="n">
        <v>1</v>
      </c>
      <c r="J239" s="30" t="n">
        <f aca="false">1301*102%</f>
        <v>1327.02</v>
      </c>
      <c r="N239" s="30" t="n">
        <v>25</v>
      </c>
      <c r="O239" s="30" t="n">
        <f aca="false">(J239+L239)*25%</f>
        <v>331.755</v>
      </c>
      <c r="R239" s="30" t="n">
        <v>10</v>
      </c>
      <c r="S239" s="30" t="n">
        <f aca="false">(J239+L239+M239)*10%</f>
        <v>132.702</v>
      </c>
      <c r="T239" s="30" t="n">
        <f aca="false">S239+O239+M239+L239+J239</f>
        <v>1791.477</v>
      </c>
      <c r="AC239" s="30" t="n">
        <f aca="false">J239*105/100</f>
        <v>1393.371</v>
      </c>
    </row>
    <row r="240" customFormat="false" ht="12" hidden="false" customHeight="false" outlineLevel="0" collapsed="false">
      <c r="A240" s="30" t="n">
        <v>119</v>
      </c>
      <c r="B240" s="30" t="s">
        <v>36</v>
      </c>
      <c r="C240" s="30" t="s">
        <v>375</v>
      </c>
      <c r="G240" s="30" t="s">
        <v>135</v>
      </c>
      <c r="H240" s="30" t="s">
        <v>251</v>
      </c>
      <c r="J240" s="30" t="n">
        <f aca="false">560*102%</f>
        <v>571.2</v>
      </c>
      <c r="N240" s="30" t="n">
        <v>0</v>
      </c>
      <c r="O240" s="30" t="n">
        <f aca="false">(J240+L240)*0%</f>
        <v>0</v>
      </c>
      <c r="R240" s="30" t="n">
        <v>10</v>
      </c>
      <c r="S240" s="30" t="n">
        <f aca="false">(J240+L240+M240)*10%</f>
        <v>57.12</v>
      </c>
      <c r="T240" s="30" t="n">
        <f aca="false">S240+O240+M240+L240+J240</f>
        <v>628.32</v>
      </c>
      <c r="AC240" s="30" t="n">
        <f aca="false">J240*105/100</f>
        <v>599.76</v>
      </c>
    </row>
    <row r="241" customFormat="false" ht="12" hidden="false" customHeight="false" outlineLevel="0" collapsed="false">
      <c r="A241" s="30" t="n">
        <v>120</v>
      </c>
      <c r="B241" s="30" t="s">
        <v>36</v>
      </c>
      <c r="C241" s="30" t="s">
        <v>906</v>
      </c>
      <c r="G241" s="30" t="s">
        <v>78</v>
      </c>
      <c r="H241" s="30" t="s">
        <v>1284</v>
      </c>
      <c r="I241" s="30" t="n">
        <v>3</v>
      </c>
      <c r="J241" s="30" t="n">
        <f aca="false">644*102%</f>
        <v>656.88</v>
      </c>
      <c r="N241" s="30" t="n">
        <v>0</v>
      </c>
      <c r="O241" s="30" t="n">
        <f aca="false">(J241+L241)*0%</f>
        <v>0</v>
      </c>
      <c r="R241" s="30" t="n">
        <v>10</v>
      </c>
      <c r="S241" s="30" t="n">
        <f aca="false">(J241+L241+M241)*10%</f>
        <v>65.688</v>
      </c>
      <c r="T241" s="30" t="n">
        <f aca="false">S241+O241+M241+L241+J241</f>
        <v>722.568</v>
      </c>
      <c r="AC241" s="30" t="n">
        <f aca="false">J241*105/100</f>
        <v>689.724</v>
      </c>
    </row>
    <row r="242" customFormat="false" ht="12" hidden="false" customHeight="false" outlineLevel="0" collapsed="false">
      <c r="J242" s="30" t="n">
        <f aca="false">SUM(J235:J241)</f>
        <v>6381.12</v>
      </c>
      <c r="L242" s="30" t="n">
        <f aca="false">SUM(L235:L241)</f>
        <v>305.694</v>
      </c>
      <c r="M242" s="30" t="n">
        <f aca="false">SUM(M235:M241)</f>
        <v>374.6511</v>
      </c>
      <c r="O242" s="30" t="n">
        <f aca="false">SUM(O235:O241)</f>
        <v>1229.84001</v>
      </c>
      <c r="S242" s="30" t="n">
        <f aca="false">SUM(S235:S241)</f>
        <v>706.14651</v>
      </c>
      <c r="T242" s="30" t="n">
        <f aca="false">SUM(T235:T241)</f>
        <v>8997.45162</v>
      </c>
      <c r="AC242" s="30" t="n">
        <f aca="false">J242*105/100</f>
        <v>6700.176</v>
      </c>
    </row>
    <row r="243" customFormat="false" ht="12" hidden="false" customHeight="false" outlineLevel="0" collapsed="false">
      <c r="C243" s="30" t="s">
        <v>1455</v>
      </c>
      <c r="AC243" s="30" t="n">
        <f aca="false">J243*105/100</f>
        <v>0</v>
      </c>
    </row>
    <row r="244" customFormat="false" ht="12" hidden="false" customHeight="false" outlineLevel="0" collapsed="false">
      <c r="A244" s="30" t="n">
        <v>121</v>
      </c>
      <c r="B244" s="30" t="s">
        <v>1456</v>
      </c>
      <c r="C244" s="30" t="s">
        <v>973</v>
      </c>
      <c r="E244" s="30" t="s">
        <v>33</v>
      </c>
      <c r="F244" s="30" t="s">
        <v>301</v>
      </c>
      <c r="J244" s="30" t="n">
        <v>1031</v>
      </c>
      <c r="M244" s="30" t="n">
        <f aca="false">(J244+L244)*15%</f>
        <v>154.65</v>
      </c>
      <c r="N244" s="30" t="n">
        <v>25</v>
      </c>
      <c r="O244" s="30" t="n">
        <f aca="false">(J244+M244)*25%</f>
        <v>296.4125</v>
      </c>
      <c r="T244" s="30" t="n">
        <f aca="false">Q244+O244+M244+J244</f>
        <v>1482.0625</v>
      </c>
      <c r="AC244" s="30" t="n">
        <f aca="false">J244*105/100</f>
        <v>1082.55</v>
      </c>
    </row>
    <row r="245" customFormat="false" ht="12" hidden="false" customHeight="false" outlineLevel="0" collapsed="false">
      <c r="A245" s="30" t="n">
        <v>122</v>
      </c>
      <c r="B245" s="30" t="s">
        <v>1457</v>
      </c>
      <c r="C245" s="30" t="s">
        <v>1458</v>
      </c>
      <c r="E245" s="30" t="s">
        <v>48</v>
      </c>
      <c r="F245" s="30" t="s">
        <v>78</v>
      </c>
      <c r="J245" s="30" t="n">
        <f aca="false">537*102%</f>
        <v>547.74</v>
      </c>
      <c r="N245" s="30" t="n">
        <v>0</v>
      </c>
      <c r="O245" s="30" t="n">
        <f aca="false">(J245+L245)*0%</f>
        <v>0</v>
      </c>
      <c r="R245" s="30" t="n">
        <v>0</v>
      </c>
      <c r="S245" s="30" t="n">
        <v>0</v>
      </c>
      <c r="T245" s="30" t="n">
        <f aca="false">Q245+O245+M245+J245</f>
        <v>547.74</v>
      </c>
      <c r="AC245" s="30" t="n">
        <f aca="false">J245*105/100</f>
        <v>575.127</v>
      </c>
    </row>
    <row r="246" customFormat="false" ht="12" hidden="false" customHeight="false" outlineLevel="0" collapsed="false">
      <c r="A246" s="30" t="n">
        <v>123</v>
      </c>
      <c r="B246" s="30" t="s">
        <v>1459</v>
      </c>
      <c r="C246" s="30" t="s">
        <v>1458</v>
      </c>
      <c r="E246" s="30" t="s">
        <v>48</v>
      </c>
      <c r="F246" s="30" t="s">
        <v>78</v>
      </c>
      <c r="J246" s="30" t="n">
        <f aca="false">537*102%</f>
        <v>547.74</v>
      </c>
      <c r="N246" s="30" t="n">
        <v>0</v>
      </c>
      <c r="O246" s="30" t="n">
        <f aca="false">(J67+L246)*0%</f>
        <v>0</v>
      </c>
      <c r="R246" s="30" t="n">
        <v>0</v>
      </c>
      <c r="S246" s="30" t="n">
        <v>0</v>
      </c>
      <c r="T246" s="30" t="n">
        <f aca="false">Q246+O246+M246+J246</f>
        <v>547.74</v>
      </c>
      <c r="AC246" s="30" t="n">
        <f aca="false">J246*105/100</f>
        <v>575.127</v>
      </c>
    </row>
    <row r="247" customFormat="false" ht="12" hidden="false" customHeight="false" outlineLevel="0" collapsed="false">
      <c r="J247" s="30" t="n">
        <f aca="false">SUM(J244:J246)</f>
        <v>2126.48</v>
      </c>
      <c r="M247" s="30" t="n">
        <f aca="false">SUM(M244:M246)</f>
        <v>154.65</v>
      </c>
      <c r="O247" s="30" t="n">
        <f aca="false">SUM(O244:O246)</f>
        <v>296.4125</v>
      </c>
      <c r="S247" s="30" t="n">
        <f aca="false">SUM(S245:S246)</f>
        <v>0</v>
      </c>
      <c r="T247" s="30" t="n">
        <f aca="false">SUM(T244:T246)</f>
        <v>2577.5425</v>
      </c>
      <c r="AC247" s="30" t="n">
        <f aca="false">J247*105/100</f>
        <v>2232.804</v>
      </c>
    </row>
    <row r="248" s="34" customFormat="true" ht="12" hidden="false" customHeight="false" outlineLevel="0" collapsed="false">
      <c r="D248" s="34" t="s">
        <v>204</v>
      </c>
      <c r="J248" s="34" t="n">
        <f aca="false">J247+J242</f>
        <v>8507.6</v>
      </c>
      <c r="L248" s="34" t="n">
        <f aca="false">SUM(L242:L247)</f>
        <v>305.694</v>
      </c>
      <c r="M248" s="35" t="n">
        <f aca="false">M247+M242</f>
        <v>529.3011</v>
      </c>
      <c r="O248" s="34" t="n">
        <f aca="false">O247+O242</f>
        <v>1526.25251</v>
      </c>
      <c r="S248" s="34" t="n">
        <f aca="false">S242</f>
        <v>706.14651</v>
      </c>
      <c r="T248" s="34" t="n">
        <f aca="false">T247+T242</f>
        <v>11574.99412</v>
      </c>
      <c r="AC248" s="34" t="n">
        <f aca="false">J248*105/100</f>
        <v>8932.98</v>
      </c>
    </row>
    <row r="249" customFormat="false" ht="12" hidden="false" customHeight="false" outlineLevel="0" collapsed="false">
      <c r="AC249" s="30" t="n">
        <f aca="false">J249*105/100</f>
        <v>0</v>
      </c>
    </row>
    <row r="250" customFormat="false" ht="12" hidden="false" customHeight="false" outlineLevel="0" collapsed="false">
      <c r="C250" s="33" t="s">
        <v>1460</v>
      </c>
      <c r="D250" s="33"/>
      <c r="E250" s="33"/>
      <c r="F250" s="33"/>
      <c r="G250" s="33"/>
      <c r="H250" s="33"/>
      <c r="I250" s="33"/>
      <c r="J250" s="33"/>
      <c r="AC250" s="30" t="n">
        <f aca="false">J250*105/100</f>
        <v>0</v>
      </c>
    </row>
    <row r="251" customFormat="false" ht="12" hidden="false" customHeight="false" outlineLevel="0" collapsed="false">
      <c r="C251" s="33" t="s">
        <v>1461</v>
      </c>
      <c r="D251" s="33"/>
      <c r="E251" s="33"/>
      <c r="F251" s="33"/>
      <c r="G251" s="33"/>
      <c r="H251" s="33"/>
      <c r="I251" s="33"/>
      <c r="J251" s="33"/>
      <c r="AC251" s="30" t="n">
        <f aca="false">J251*105/100</f>
        <v>0</v>
      </c>
    </row>
    <row r="252" customFormat="false" ht="12" hidden="false" customHeight="false" outlineLevel="0" collapsed="false">
      <c r="C252" s="30" t="s">
        <v>1326</v>
      </c>
      <c r="AC252" s="30" t="n">
        <f aca="false">J252*105/100</f>
        <v>0</v>
      </c>
    </row>
    <row r="253" customFormat="false" ht="12" hidden="false" customHeight="false" outlineLevel="0" collapsed="false">
      <c r="A253" s="30" t="n">
        <v>124</v>
      </c>
      <c r="B253" s="30" t="s">
        <v>1462</v>
      </c>
      <c r="C253" s="30" t="s">
        <v>973</v>
      </c>
      <c r="E253" s="30" t="s">
        <v>33</v>
      </c>
      <c r="F253" s="30" t="s">
        <v>301</v>
      </c>
      <c r="J253" s="30" t="n">
        <f aca="false">1057*102%</f>
        <v>1078.14</v>
      </c>
      <c r="N253" s="30" t="n">
        <v>15</v>
      </c>
      <c r="O253" s="30" t="n">
        <f aca="false">(J253+L253)*15%</f>
        <v>161.721</v>
      </c>
      <c r="R253" s="30" t="n">
        <v>10</v>
      </c>
      <c r="S253" s="30" t="n">
        <f aca="false">(J253+L253+M253)*10%</f>
        <v>107.814</v>
      </c>
      <c r="T253" s="30" t="n">
        <f aca="false">S253+O253+M253+L253+J253</f>
        <v>1347.675</v>
      </c>
      <c r="AC253" s="30" t="n">
        <f aca="false">J253*105/100</f>
        <v>1132.047</v>
      </c>
    </row>
    <row r="254" customFormat="false" ht="12" hidden="false" customHeight="false" outlineLevel="0" collapsed="false">
      <c r="A254" s="30" t="n">
        <v>125</v>
      </c>
      <c r="B254" s="30" t="s">
        <v>1463</v>
      </c>
      <c r="C254" s="30" t="s">
        <v>37</v>
      </c>
      <c r="E254" s="30" t="s">
        <v>33</v>
      </c>
      <c r="J254" s="30" t="n">
        <f aca="false">790*102%</f>
        <v>805.8</v>
      </c>
      <c r="M254" s="30" t="n">
        <f aca="false">(J254+L254)*15%</f>
        <v>120.87</v>
      </c>
      <c r="N254" s="30" t="n">
        <v>5</v>
      </c>
      <c r="O254" s="30" t="n">
        <f aca="false">(J254+M126)*5%</f>
        <v>40.29</v>
      </c>
      <c r="R254" s="30" t="n">
        <v>10</v>
      </c>
      <c r="S254" s="30" t="n">
        <f aca="false">(J254+L254+M254)*10%</f>
        <v>92.667</v>
      </c>
      <c r="T254" s="30" t="n">
        <f aca="false">S254+O254+M254+L254+J254</f>
        <v>1059.627</v>
      </c>
      <c r="AC254" s="30" t="n">
        <f aca="false">J254*105/100</f>
        <v>846.09</v>
      </c>
    </row>
    <row r="255" s="34" customFormat="true" ht="12" hidden="false" customHeight="false" outlineLevel="0" collapsed="false">
      <c r="D255" s="34" t="s">
        <v>204</v>
      </c>
      <c r="J255" s="34" t="n">
        <f aca="false">SUM(J253:J254)</f>
        <v>1883.94</v>
      </c>
      <c r="M255" s="35" t="n">
        <f aca="false">SUM(M254)</f>
        <v>120.87</v>
      </c>
      <c r="O255" s="34" t="n">
        <f aca="false">SUM(O253:O254)</f>
        <v>202.011</v>
      </c>
      <c r="S255" s="34" t="n">
        <f aca="false">SUM(S253:S254)</f>
        <v>200.481</v>
      </c>
      <c r="T255" s="34" t="n">
        <f aca="false">SUM(T253:T254)</f>
        <v>2407.302</v>
      </c>
      <c r="AC255" s="34" t="n">
        <f aca="false">J255*105/100</f>
        <v>1978.137</v>
      </c>
    </row>
    <row r="256" customFormat="false" ht="12" hidden="false" customHeight="false" outlineLevel="0" collapsed="false">
      <c r="AC256" s="30" t="n">
        <f aca="false">J256*105/100</f>
        <v>0</v>
      </c>
    </row>
    <row r="257" customFormat="false" ht="12" hidden="false" customHeight="false" outlineLevel="0" collapsed="false">
      <c r="D257" s="33" t="s">
        <v>1464</v>
      </c>
      <c r="E257" s="33"/>
      <c r="F257" s="33"/>
      <c r="G257" s="33"/>
      <c r="H257" s="33"/>
      <c r="I257" s="33"/>
      <c r="J257" s="33"/>
      <c r="AC257" s="30" t="n">
        <f aca="false">J257*105/100</f>
        <v>0</v>
      </c>
    </row>
    <row r="259" customFormat="false" ht="12" hidden="false" customHeight="false" outlineLevel="0" collapsed="false">
      <c r="C259" s="33" t="s">
        <v>1465</v>
      </c>
      <c r="D259" s="33"/>
      <c r="E259" s="33"/>
      <c r="F259" s="33"/>
      <c r="G259" s="33"/>
      <c r="H259" s="33"/>
      <c r="I259" s="33"/>
      <c r="J259" s="33"/>
      <c r="AC259" s="30" t="n">
        <f aca="false">J259*105/100</f>
        <v>0</v>
      </c>
    </row>
    <row r="260" customFormat="false" ht="10.5" hidden="false" customHeight="true" outlineLevel="0" collapsed="false">
      <c r="C260" s="30" t="s">
        <v>1466</v>
      </c>
      <c r="AC260" s="30" t="n">
        <f aca="false">J260*105/100</f>
        <v>0</v>
      </c>
    </row>
    <row r="261" customFormat="false" ht="12" hidden="false" customHeight="false" outlineLevel="0" collapsed="false">
      <c r="A261" s="30" t="n">
        <v>126</v>
      </c>
      <c r="B261" s="30" t="s">
        <v>1467</v>
      </c>
      <c r="C261" s="30" t="s">
        <v>1282</v>
      </c>
      <c r="G261" s="30" t="s">
        <v>135</v>
      </c>
      <c r="H261" s="30" t="s">
        <v>1284</v>
      </c>
      <c r="I261" s="30" t="n">
        <v>1</v>
      </c>
      <c r="J261" s="30" t="n">
        <f aca="false">1301*102%</f>
        <v>1327.02</v>
      </c>
      <c r="N261" s="30" t="n">
        <v>25</v>
      </c>
      <c r="O261" s="30" t="n">
        <f aca="false">(J261+L261+M261)*25%</f>
        <v>331.755</v>
      </c>
      <c r="P261" s="30" t="n">
        <v>25</v>
      </c>
      <c r="Q261" s="30" t="n">
        <f aca="false">J261*25%</f>
        <v>331.755</v>
      </c>
      <c r="R261" s="30" t="n">
        <v>10</v>
      </c>
      <c r="S261" s="30" t="n">
        <f aca="false">(J261+L261+M261)*10%</f>
        <v>132.702</v>
      </c>
      <c r="T261" s="30" t="n">
        <f aca="false">S261+Q261+O261+M261+L261+J261</f>
        <v>2123.232</v>
      </c>
      <c r="AC261" s="30" t="n">
        <f aca="false">J261*105/100</f>
        <v>1393.371</v>
      </c>
    </row>
    <row r="262" customFormat="false" ht="12" hidden="false" customHeight="false" outlineLevel="0" collapsed="false">
      <c r="A262" s="30" t="n">
        <v>127</v>
      </c>
      <c r="B262" s="30" t="s">
        <v>1468</v>
      </c>
      <c r="C262" s="30" t="s">
        <v>1282</v>
      </c>
      <c r="G262" s="30" t="s">
        <v>135</v>
      </c>
      <c r="H262" s="30" t="s">
        <v>1284</v>
      </c>
      <c r="I262" s="30" t="n">
        <v>1</v>
      </c>
      <c r="J262" s="30" t="n">
        <f aca="false">1301*102%</f>
        <v>1327.02</v>
      </c>
      <c r="N262" s="30" t="n">
        <v>25</v>
      </c>
      <c r="O262" s="30" t="n">
        <f aca="false">(J262+L262+M262)*25%</f>
        <v>331.755</v>
      </c>
      <c r="R262" s="30" t="n">
        <v>10</v>
      </c>
      <c r="S262" s="30" t="n">
        <f aca="false">(J262+L262+M262)*10%</f>
        <v>132.702</v>
      </c>
      <c r="T262" s="30" t="n">
        <f aca="false">S262+Q262+O262+M262+L262+J262</f>
        <v>1791.477</v>
      </c>
      <c r="AC262" s="30" t="n">
        <f aca="false">J262*105/100</f>
        <v>1393.371</v>
      </c>
    </row>
    <row r="263" customFormat="false" ht="12" hidden="false" customHeight="false" outlineLevel="0" collapsed="false">
      <c r="A263" s="30" t="n">
        <v>128</v>
      </c>
      <c r="B263" s="30" t="s">
        <v>1469</v>
      </c>
      <c r="C263" s="30" t="s">
        <v>906</v>
      </c>
      <c r="G263" s="30" t="s">
        <v>78</v>
      </c>
      <c r="H263" s="30" t="s">
        <v>1284</v>
      </c>
      <c r="I263" s="30" t="n">
        <v>1</v>
      </c>
      <c r="J263" s="30" t="n">
        <f aca="false">768*102%</f>
        <v>783.36</v>
      </c>
      <c r="M263" s="30" t="n">
        <f aca="false">(J263+L263)*15%</f>
        <v>117.504</v>
      </c>
      <c r="N263" s="30" t="n">
        <v>20</v>
      </c>
      <c r="O263" s="30" t="n">
        <f aca="false">(J263+L263+M263)*20%</f>
        <v>180.1728</v>
      </c>
      <c r="R263" s="30" t="n">
        <v>10</v>
      </c>
      <c r="S263" s="30" t="n">
        <f aca="false">(J263+L263+M263)*10%</f>
        <v>90.0864</v>
      </c>
      <c r="T263" s="30" t="n">
        <f aca="false">S263+Q263+O263+M263+L263+J263</f>
        <v>1171.1232</v>
      </c>
      <c r="AC263" s="30" t="n">
        <f aca="false">J263*105/100</f>
        <v>822.528</v>
      </c>
    </row>
    <row r="264" customFormat="false" ht="12" hidden="false" customHeight="false" outlineLevel="0" collapsed="false">
      <c r="A264" s="30" t="n">
        <v>129</v>
      </c>
      <c r="B264" s="30" t="s">
        <v>477</v>
      </c>
      <c r="C264" s="30" t="s">
        <v>906</v>
      </c>
      <c r="G264" s="30" t="s">
        <v>78</v>
      </c>
      <c r="H264" s="30" t="s">
        <v>1284</v>
      </c>
      <c r="I264" s="30" t="n">
        <v>1</v>
      </c>
      <c r="J264" s="30" t="n">
        <f aca="false">768*102%</f>
        <v>783.36</v>
      </c>
      <c r="N264" s="30" t="n">
        <v>25</v>
      </c>
      <c r="O264" s="30" t="n">
        <f aca="false">(J264+L264+M264)*25%</f>
        <v>195.84</v>
      </c>
      <c r="R264" s="30" t="n">
        <v>10</v>
      </c>
      <c r="S264" s="30" t="n">
        <f aca="false">(J264+L264+M264)*10%</f>
        <v>78.336</v>
      </c>
      <c r="T264" s="30" t="n">
        <f aca="false">S264+Q264+O264+M264+L264+J264</f>
        <v>1057.536</v>
      </c>
      <c r="AC264" s="30" t="n">
        <f aca="false">J264*105/100</f>
        <v>822.528</v>
      </c>
    </row>
    <row r="265" customFormat="false" ht="12" hidden="false" customHeight="false" outlineLevel="0" collapsed="false">
      <c r="A265" s="30" t="n">
        <v>130</v>
      </c>
      <c r="B265" s="30" t="s">
        <v>1470</v>
      </c>
      <c r="C265" s="30" t="s">
        <v>906</v>
      </c>
      <c r="G265" s="30" t="s">
        <v>78</v>
      </c>
      <c r="H265" s="30" t="s">
        <v>1284</v>
      </c>
      <c r="I265" s="30" t="n">
        <v>1</v>
      </c>
      <c r="J265" s="30" t="n">
        <f aca="false">768*102%</f>
        <v>783.36</v>
      </c>
      <c r="N265" s="30" t="n">
        <v>25</v>
      </c>
      <c r="O265" s="30" t="n">
        <f aca="false">(J265+L265+M265)*25%</f>
        <v>195.84</v>
      </c>
      <c r="R265" s="30" t="n">
        <v>10</v>
      </c>
      <c r="S265" s="30" t="n">
        <f aca="false">(J265+L265+M265)*10%</f>
        <v>78.336</v>
      </c>
      <c r="T265" s="30" t="n">
        <f aca="false">S265+Q265+O265+M265+L265+J265</f>
        <v>1057.536</v>
      </c>
      <c r="AC265" s="30" t="n">
        <f aca="false">J265*105/100</f>
        <v>822.528</v>
      </c>
    </row>
    <row r="266" customFormat="false" ht="12" hidden="false" customHeight="false" outlineLevel="0" collapsed="false">
      <c r="A266" s="30" t="n">
        <v>131</v>
      </c>
      <c r="B266" s="30" t="s">
        <v>1471</v>
      </c>
      <c r="C266" s="30" t="s">
        <v>906</v>
      </c>
      <c r="G266" s="30" t="s">
        <v>78</v>
      </c>
      <c r="H266" s="30" t="s">
        <v>1284</v>
      </c>
      <c r="I266" s="30" t="n">
        <v>1</v>
      </c>
      <c r="J266" s="30" t="n">
        <f aca="false">768*102%</f>
        <v>783.36</v>
      </c>
      <c r="N266" s="30" t="n">
        <v>25</v>
      </c>
      <c r="O266" s="30" t="n">
        <f aca="false">(J266+L266+M266)*25%</f>
        <v>195.84</v>
      </c>
      <c r="R266" s="30" t="n">
        <v>10</v>
      </c>
      <c r="S266" s="30" t="n">
        <f aca="false">(J266+L266+M266)*10%</f>
        <v>78.336</v>
      </c>
      <c r="T266" s="30" t="n">
        <f aca="false">S266+Q266+O266+M266+L266+J266</f>
        <v>1057.536</v>
      </c>
      <c r="AC266" s="30" t="n">
        <f aca="false">J266*105/100</f>
        <v>822.528</v>
      </c>
    </row>
    <row r="267" customFormat="false" ht="12" hidden="false" customHeight="false" outlineLevel="0" collapsed="false">
      <c r="A267" s="30" t="n">
        <v>132</v>
      </c>
      <c r="B267" s="30" t="s">
        <v>1472</v>
      </c>
      <c r="C267" s="30" t="s">
        <v>1282</v>
      </c>
      <c r="G267" s="30" t="s">
        <v>135</v>
      </c>
      <c r="H267" s="30" t="s">
        <v>1284</v>
      </c>
      <c r="I267" s="30" t="n">
        <v>3</v>
      </c>
      <c r="J267" s="30" t="n">
        <f aca="false">999*102%</f>
        <v>1018.98</v>
      </c>
      <c r="N267" s="30" t="n">
        <v>10</v>
      </c>
      <c r="O267" s="30" t="n">
        <f aca="false">(J267+L267+M267)*10%</f>
        <v>101.898</v>
      </c>
      <c r="R267" s="30" t="n">
        <v>10</v>
      </c>
      <c r="S267" s="30" t="n">
        <f aca="false">(J267+L267+M267)*10%</f>
        <v>101.898</v>
      </c>
      <c r="T267" s="30" t="n">
        <f aca="false">S267+Q267+O267+M267+L267+J267</f>
        <v>1222.776</v>
      </c>
      <c r="AC267" s="30" t="n">
        <f aca="false">J267*105/100</f>
        <v>1069.929</v>
      </c>
    </row>
    <row r="268" customFormat="false" ht="12" hidden="false" customHeight="false" outlineLevel="0" collapsed="false">
      <c r="A268" s="30" t="n">
        <v>133</v>
      </c>
      <c r="B268" s="30" t="s">
        <v>1473</v>
      </c>
      <c r="C268" s="30" t="s">
        <v>1282</v>
      </c>
      <c r="G268" s="30" t="s">
        <v>135</v>
      </c>
      <c r="H268" s="30" t="s">
        <v>1284</v>
      </c>
      <c r="I268" s="30" t="n">
        <v>2</v>
      </c>
      <c r="J268" s="30" t="n">
        <f aca="false">1150*102%</f>
        <v>1173</v>
      </c>
      <c r="N268" s="30" t="n">
        <v>10</v>
      </c>
      <c r="O268" s="30" t="n">
        <f aca="false">(J268+L268+M268)*10%</f>
        <v>117.3</v>
      </c>
      <c r="P268" s="30" t="n">
        <v>25</v>
      </c>
      <c r="Q268" s="30" t="n">
        <f aca="false">J268*25%</f>
        <v>293.25</v>
      </c>
      <c r="R268" s="30" t="n">
        <v>10</v>
      </c>
      <c r="S268" s="30" t="n">
        <f aca="false">(J268+L268+M268)*10%</f>
        <v>117.3</v>
      </c>
      <c r="T268" s="30" t="n">
        <f aca="false">S268+Q268+O268+M268+L268+J268</f>
        <v>1700.85</v>
      </c>
      <c r="AC268" s="30" t="n">
        <f aca="false">J268*105/100</f>
        <v>1231.65</v>
      </c>
    </row>
    <row r="269" customFormat="false" ht="12" hidden="false" customHeight="false" outlineLevel="0" collapsed="false">
      <c r="A269" s="30" t="n">
        <v>134</v>
      </c>
      <c r="B269" s="30" t="s">
        <v>36</v>
      </c>
      <c r="C269" s="30" t="s">
        <v>1282</v>
      </c>
      <c r="G269" s="30" t="s">
        <v>135</v>
      </c>
      <c r="H269" s="30" t="s">
        <v>1284</v>
      </c>
      <c r="I269" s="30" t="n">
        <v>3</v>
      </c>
      <c r="J269" s="30" t="n">
        <f aca="false">999*102%</f>
        <v>1018.98</v>
      </c>
      <c r="N269" s="30" t="n">
        <v>20</v>
      </c>
      <c r="O269" s="30" t="n">
        <f aca="false">(J269+L269+M269)*25%</f>
        <v>254.745</v>
      </c>
      <c r="R269" s="30" t="n">
        <v>10</v>
      </c>
      <c r="S269" s="30" t="n">
        <f aca="false">(J269+L269+M269)*10%</f>
        <v>101.898</v>
      </c>
      <c r="T269" s="30" t="n">
        <f aca="false">S269+Q269+O269+M269+L269+J269</f>
        <v>1375.623</v>
      </c>
      <c r="AC269" s="30" t="n">
        <f aca="false">J269*105/100</f>
        <v>1069.929</v>
      </c>
    </row>
    <row r="270" customFormat="false" ht="12" hidden="false" customHeight="false" outlineLevel="0" collapsed="false">
      <c r="A270" s="30" t="n">
        <v>135</v>
      </c>
      <c r="B270" s="30" t="s">
        <v>1474</v>
      </c>
      <c r="C270" s="30" t="s">
        <v>906</v>
      </c>
      <c r="G270" s="30" t="s">
        <v>78</v>
      </c>
      <c r="H270" s="30" t="s">
        <v>1284</v>
      </c>
      <c r="I270" s="30" t="n">
        <v>1</v>
      </c>
      <c r="J270" s="30" t="n">
        <f aca="false">768*102%</f>
        <v>783.36</v>
      </c>
      <c r="N270" s="30" t="n">
        <v>25</v>
      </c>
      <c r="O270" s="30" t="n">
        <f aca="false">(J270+L270+M270)*25%</f>
        <v>195.84</v>
      </c>
      <c r="R270" s="30" t="n">
        <v>10</v>
      </c>
      <c r="S270" s="30" t="n">
        <f aca="false">(J270+L270+M270)*10%</f>
        <v>78.336</v>
      </c>
      <c r="T270" s="30" t="n">
        <f aca="false">S270+Q270+O270+M270+L270+J270</f>
        <v>1057.536</v>
      </c>
      <c r="AC270" s="30" t="n">
        <f aca="false">J270*105/100</f>
        <v>822.528</v>
      </c>
    </row>
    <row r="271" customFormat="false" ht="12" hidden="false" customHeight="false" outlineLevel="0" collapsed="false">
      <c r="A271" s="30" t="n">
        <v>136</v>
      </c>
      <c r="B271" s="30" t="s">
        <v>1475</v>
      </c>
      <c r="C271" s="30" t="s">
        <v>906</v>
      </c>
      <c r="G271" s="30" t="s">
        <v>78</v>
      </c>
      <c r="H271" s="30" t="s">
        <v>1284</v>
      </c>
      <c r="I271" s="30" t="n">
        <v>1</v>
      </c>
      <c r="J271" s="30" t="n">
        <f aca="false">768*102%</f>
        <v>783.36</v>
      </c>
      <c r="N271" s="30" t="n">
        <v>25</v>
      </c>
      <c r="O271" s="30" t="n">
        <f aca="false">(J271+L271+M271)*25%</f>
        <v>195.84</v>
      </c>
      <c r="R271" s="30" t="n">
        <v>10</v>
      </c>
      <c r="S271" s="30" t="n">
        <f aca="false">(J271+L271+M271)*10%</f>
        <v>78.336</v>
      </c>
      <c r="T271" s="30" t="n">
        <f aca="false">S271+Q271+O271+M271+L271+J271</f>
        <v>1057.536</v>
      </c>
      <c r="AC271" s="30" t="n">
        <f aca="false">J271*105/100</f>
        <v>822.528</v>
      </c>
    </row>
    <row r="272" customFormat="false" ht="12" hidden="false" customHeight="false" outlineLevel="0" collapsed="false">
      <c r="A272" s="30" t="n">
        <v>137</v>
      </c>
      <c r="B272" s="30" t="s">
        <v>1476</v>
      </c>
      <c r="C272" s="30" t="s">
        <v>906</v>
      </c>
      <c r="G272" s="30" t="s">
        <v>78</v>
      </c>
      <c r="H272" s="30" t="s">
        <v>1284</v>
      </c>
      <c r="I272" s="30" t="n">
        <v>2</v>
      </c>
      <c r="J272" s="30" t="n">
        <f aca="false">712*102%</f>
        <v>726.24</v>
      </c>
      <c r="M272" s="30" t="n">
        <f aca="false">(J272+L272)*15%</f>
        <v>108.936</v>
      </c>
      <c r="N272" s="30" t="n">
        <v>25</v>
      </c>
      <c r="O272" s="30" t="n">
        <f aca="false">(J272+L272+M272)*25%</f>
        <v>208.794</v>
      </c>
      <c r="R272" s="30" t="n">
        <v>10</v>
      </c>
      <c r="S272" s="30" t="n">
        <f aca="false">(J272+L272+M272)*10%</f>
        <v>83.5176</v>
      </c>
      <c r="T272" s="30" t="n">
        <f aca="false">S272+Q272+O272+M272+L272+J272</f>
        <v>1127.4876</v>
      </c>
      <c r="AC272" s="30" t="n">
        <f aca="false">J272*105/100</f>
        <v>762.552</v>
      </c>
    </row>
    <row r="273" customFormat="false" ht="12" hidden="false" customHeight="false" outlineLevel="0" collapsed="false">
      <c r="A273" s="30" t="n">
        <v>138</v>
      </c>
      <c r="B273" s="30" t="s">
        <v>1477</v>
      </c>
      <c r="C273" s="30" t="s">
        <v>1282</v>
      </c>
      <c r="G273" s="30" t="s">
        <v>135</v>
      </c>
      <c r="H273" s="30" t="s">
        <v>1299</v>
      </c>
      <c r="I273" s="30" t="n">
        <v>2</v>
      </c>
      <c r="J273" s="30" t="n">
        <f aca="false">599*102%</f>
        <v>610.98</v>
      </c>
      <c r="M273" s="30" t="n">
        <f aca="false">(J273+L273)*15%</f>
        <v>91.647</v>
      </c>
      <c r="N273" s="30" t="n">
        <v>0</v>
      </c>
      <c r="O273" s="30" t="n">
        <f aca="false">(J273+L273+M273)*0%</f>
        <v>0</v>
      </c>
      <c r="R273" s="30" t="n">
        <v>10</v>
      </c>
      <c r="S273" s="30" t="n">
        <f aca="false">(J273+L273+M273)*10%</f>
        <v>70.2627</v>
      </c>
      <c r="T273" s="30" t="n">
        <f aca="false">S273+Q273+O273+M273+L273+J273</f>
        <v>772.8897</v>
      </c>
      <c r="AC273" s="30" t="n">
        <f aca="false">J273*105/100</f>
        <v>641.529</v>
      </c>
    </row>
    <row r="274" customFormat="false" ht="12" hidden="false" customHeight="false" outlineLevel="0" collapsed="false">
      <c r="J274" s="30" t="n">
        <f aca="false">SUM(J261:J273)</f>
        <v>11902.38</v>
      </c>
      <c r="M274" s="30" t="n">
        <f aca="false">SUM(M263:M273)</f>
        <v>318.087</v>
      </c>
      <c r="O274" s="30" t="n">
        <f aca="false">SUM(O261:O273)</f>
        <v>2505.6198</v>
      </c>
      <c r="Q274" s="30" t="n">
        <f aca="false">SUM(Q261:Q269)</f>
        <v>625.005</v>
      </c>
      <c r="S274" s="30" t="n">
        <f aca="false">SUM(S261:S273)</f>
        <v>1222.0467</v>
      </c>
      <c r="T274" s="30" t="n">
        <f aca="false">SUM(T261:T273)</f>
        <v>16573.1385</v>
      </c>
      <c r="AC274" s="30" t="n">
        <f aca="false">J274*105/100</f>
        <v>12497.499</v>
      </c>
    </row>
    <row r="275" customFormat="false" ht="12" hidden="false" customHeight="false" outlineLevel="0" collapsed="false">
      <c r="C275" s="30" t="s">
        <v>1326</v>
      </c>
      <c r="AC275" s="30" t="n">
        <f aca="false">J275*105/100</f>
        <v>0</v>
      </c>
    </row>
    <row r="276" customFormat="false" ht="12" hidden="false" customHeight="false" outlineLevel="0" collapsed="false">
      <c r="A276" s="30" t="n">
        <v>139</v>
      </c>
      <c r="B276" s="30" t="s">
        <v>1478</v>
      </c>
      <c r="C276" s="30" t="s">
        <v>973</v>
      </c>
      <c r="E276" s="30" t="s">
        <v>33</v>
      </c>
      <c r="F276" s="30" t="s">
        <v>78</v>
      </c>
      <c r="J276" s="30" t="n">
        <f aca="false">736*102%</f>
        <v>750.72</v>
      </c>
      <c r="M276" s="30" t="n">
        <f aca="false">(J276+L276)*15%</f>
        <v>112.608</v>
      </c>
      <c r="N276" s="30" t="n">
        <v>20</v>
      </c>
      <c r="O276" s="30" t="n">
        <f aca="false">(J276+M140)*20%</f>
        <v>150.144</v>
      </c>
      <c r="R276" s="30" t="n">
        <v>10</v>
      </c>
      <c r="S276" s="30" t="n">
        <f aca="false">(J276+L276+M276)*10%</f>
        <v>86.3328</v>
      </c>
      <c r="T276" s="30" t="n">
        <f aca="false">S276+Q276+O276+M276+L276+J276</f>
        <v>1099.8048</v>
      </c>
      <c r="AC276" s="30" t="n">
        <f aca="false">J276*105/100</f>
        <v>788.256</v>
      </c>
    </row>
    <row r="277" customFormat="false" ht="12" hidden="false" customHeight="false" outlineLevel="0" collapsed="false">
      <c r="A277" s="30" t="n">
        <v>140</v>
      </c>
      <c r="B277" s="30" t="s">
        <v>1479</v>
      </c>
      <c r="C277" s="30" t="s">
        <v>973</v>
      </c>
      <c r="E277" s="30" t="s">
        <v>33</v>
      </c>
      <c r="F277" s="30" t="s">
        <v>78</v>
      </c>
      <c r="J277" s="30" t="n">
        <f aca="false">736*102%</f>
        <v>750.72</v>
      </c>
      <c r="M277" s="30" t="n">
        <f aca="false">(J277+L277)*15%</f>
        <v>112.608</v>
      </c>
      <c r="N277" s="30" t="n">
        <v>0</v>
      </c>
      <c r="O277" s="30" t="n">
        <f aca="false">(J277+M141)*0%</f>
        <v>0</v>
      </c>
      <c r="R277" s="30" t="n">
        <v>10</v>
      </c>
      <c r="S277" s="30" t="n">
        <f aca="false">(J277+L277+M277)*10%</f>
        <v>86.3328</v>
      </c>
      <c r="T277" s="30" t="n">
        <f aca="false">S277+Q277+O277+M277+L277+J277</f>
        <v>949.6608</v>
      </c>
      <c r="AC277" s="30" t="n">
        <f aca="false">J277*105/100</f>
        <v>788.256</v>
      </c>
    </row>
    <row r="278" customFormat="false" ht="12" hidden="false" customHeight="false" outlineLevel="0" collapsed="false">
      <c r="J278" s="30" t="n">
        <f aca="false">SUM(J276:J277)</f>
        <v>1501.44</v>
      </c>
      <c r="M278" s="30" t="n">
        <f aca="false">SUM(M276:M277)</f>
        <v>225.216</v>
      </c>
      <c r="O278" s="30" t="n">
        <f aca="false">SUM(O276:O277)</f>
        <v>150.144</v>
      </c>
      <c r="S278" s="30" t="n">
        <f aca="false">SUM(S276:S277)</f>
        <v>172.6656</v>
      </c>
      <c r="T278" s="30" t="n">
        <f aca="false">SUM(T276:T277)</f>
        <v>2049.4656</v>
      </c>
      <c r="AC278" s="30" t="n">
        <f aca="false">J278*105/100</f>
        <v>1576.512</v>
      </c>
    </row>
    <row r="279" s="34" customFormat="true" ht="12" hidden="false" customHeight="false" outlineLevel="0" collapsed="false">
      <c r="D279" s="34" t="s">
        <v>204</v>
      </c>
      <c r="J279" s="34" t="n">
        <f aca="false">J278+J274</f>
        <v>13403.82</v>
      </c>
      <c r="M279" s="35" t="n">
        <f aca="false">M278+M274</f>
        <v>543.303</v>
      </c>
      <c r="O279" s="34" t="n">
        <f aca="false">O278+O274</f>
        <v>2655.7638</v>
      </c>
      <c r="Q279" s="34" t="n">
        <f aca="false">Q274</f>
        <v>625.005</v>
      </c>
      <c r="S279" s="34" t="n">
        <f aca="false">S278+S274</f>
        <v>1394.7123</v>
      </c>
      <c r="T279" s="34" t="n">
        <f aca="false">T278+T274</f>
        <v>18622.6041</v>
      </c>
      <c r="AC279" s="34" t="n">
        <f aca="false">J279*105/100</f>
        <v>14074.011</v>
      </c>
    </row>
    <row r="280" customFormat="false" ht="12" hidden="false" customHeight="false" outlineLevel="0" collapsed="false">
      <c r="C280" s="33" t="s">
        <v>1480</v>
      </c>
      <c r="D280" s="33"/>
      <c r="E280" s="33"/>
      <c r="F280" s="33"/>
      <c r="G280" s="33"/>
      <c r="H280" s="33"/>
      <c r="I280" s="33"/>
      <c r="AC280" s="30" t="n">
        <f aca="false">J280*105/100</f>
        <v>0</v>
      </c>
    </row>
    <row r="281" customFormat="false" ht="12" hidden="false" customHeight="false" outlineLevel="0" collapsed="false">
      <c r="C281" s="30" t="s">
        <v>1395</v>
      </c>
      <c r="AC281" s="30" t="n">
        <f aca="false">J281*105/100</f>
        <v>0</v>
      </c>
    </row>
    <row r="282" customFormat="false" ht="12" hidden="false" customHeight="false" outlineLevel="0" collapsed="false">
      <c r="A282" s="30" t="n">
        <v>141</v>
      </c>
      <c r="B282" s="30" t="s">
        <v>1481</v>
      </c>
      <c r="C282" s="30" t="s">
        <v>1282</v>
      </c>
      <c r="G282" s="30" t="s">
        <v>135</v>
      </c>
      <c r="H282" s="30" t="s">
        <v>1284</v>
      </c>
      <c r="I282" s="30" t="n">
        <v>1</v>
      </c>
      <c r="J282" s="30" t="n">
        <f aca="false">1301*102%</f>
        <v>1327.02</v>
      </c>
      <c r="N282" s="30" t="n">
        <v>25</v>
      </c>
      <c r="O282" s="30" t="n">
        <f aca="false">J282*25%</f>
        <v>331.755</v>
      </c>
      <c r="R282" s="30" t="n">
        <v>10</v>
      </c>
      <c r="S282" s="30" t="n">
        <f aca="false">(J282+L282+M282)*10%</f>
        <v>132.702</v>
      </c>
      <c r="T282" s="30" t="n">
        <f aca="false">S282+Q282+O282+M282+L282+J282</f>
        <v>1791.477</v>
      </c>
      <c r="AC282" s="30" t="n">
        <f aca="false">J282*105/100</f>
        <v>1393.371</v>
      </c>
    </row>
    <row r="283" customFormat="false" ht="12" hidden="false" customHeight="false" outlineLevel="0" collapsed="false">
      <c r="A283" s="30" t="n">
        <v>142</v>
      </c>
      <c r="B283" s="30" t="s">
        <v>1482</v>
      </c>
      <c r="C283" s="30" t="s">
        <v>1282</v>
      </c>
      <c r="G283" s="30" t="s">
        <v>135</v>
      </c>
      <c r="H283" s="30" t="s">
        <v>1284</v>
      </c>
      <c r="I283" s="30" t="n">
        <v>1</v>
      </c>
      <c r="J283" s="30" t="n">
        <f aca="false">1301*102%</f>
        <v>1327.02</v>
      </c>
      <c r="N283" s="30" t="n">
        <v>15</v>
      </c>
      <c r="O283" s="30" t="n">
        <f aca="false">J283*15%</f>
        <v>199.053</v>
      </c>
      <c r="R283" s="30" t="n">
        <v>10</v>
      </c>
      <c r="S283" s="30" t="n">
        <f aca="false">(J283+L283+M283)*10%</f>
        <v>132.702</v>
      </c>
      <c r="T283" s="30" t="n">
        <f aca="false">S283+Q283+O283+M283+L283+J283</f>
        <v>1658.775</v>
      </c>
      <c r="AC283" s="30" t="n">
        <f aca="false">J283*105/100</f>
        <v>1393.371</v>
      </c>
    </row>
    <row r="284" customFormat="false" ht="12" hidden="false" customHeight="false" outlineLevel="0" collapsed="false">
      <c r="A284" s="30" t="n">
        <v>143</v>
      </c>
      <c r="B284" s="30" t="s">
        <v>1483</v>
      </c>
      <c r="C284" s="30" t="s">
        <v>906</v>
      </c>
      <c r="G284" s="30" t="s">
        <v>78</v>
      </c>
      <c r="H284" s="30" t="s">
        <v>1284</v>
      </c>
      <c r="I284" s="30" t="n">
        <v>1</v>
      </c>
      <c r="J284" s="30" t="n">
        <f aca="false">768*102%</f>
        <v>783.36</v>
      </c>
      <c r="N284" s="30" t="n">
        <v>25</v>
      </c>
      <c r="O284" s="30" t="n">
        <f aca="false">J284*25%</f>
        <v>195.84</v>
      </c>
      <c r="R284" s="30" t="n">
        <v>10</v>
      </c>
      <c r="S284" s="30" t="n">
        <f aca="false">(J284+L284+M284)*10%</f>
        <v>78.336</v>
      </c>
      <c r="T284" s="30" t="n">
        <f aca="false">S284+Q284+O284+M284+L284+J284</f>
        <v>1057.536</v>
      </c>
      <c r="AC284" s="30" t="n">
        <f aca="false">J284*105/100</f>
        <v>822.528</v>
      </c>
    </row>
    <row r="285" customFormat="false" ht="12" hidden="false" customHeight="false" outlineLevel="0" collapsed="false">
      <c r="J285" s="30" t="n">
        <f aca="false">SUM(J282:J284)</f>
        <v>3437.4</v>
      </c>
      <c r="O285" s="30" t="n">
        <f aca="false">SUM(O282:O284)</f>
        <v>726.648</v>
      </c>
      <c r="S285" s="30" t="n">
        <f aca="false">SUM(S282:S284)</f>
        <v>343.74</v>
      </c>
      <c r="T285" s="30" t="n">
        <f aca="false">SUM(T282:T284)</f>
        <v>4507.788</v>
      </c>
      <c r="AC285" s="30" t="n">
        <f aca="false">J285*105/100</f>
        <v>3609.27</v>
      </c>
    </row>
    <row r="286" customFormat="false" ht="12" hidden="false" customHeight="false" outlineLevel="0" collapsed="false">
      <c r="C286" s="30" t="s">
        <v>1326</v>
      </c>
      <c r="AC286" s="30" t="n">
        <f aca="false">J286*105/100</f>
        <v>0</v>
      </c>
    </row>
    <row r="287" customFormat="false" ht="12" hidden="false" customHeight="false" outlineLevel="0" collapsed="false">
      <c r="A287" s="30" t="n">
        <v>144</v>
      </c>
      <c r="B287" s="30" t="s">
        <v>1484</v>
      </c>
      <c r="C287" s="30" t="s">
        <v>973</v>
      </c>
      <c r="E287" s="30" t="s">
        <v>33</v>
      </c>
      <c r="F287" s="30" t="s">
        <v>237</v>
      </c>
      <c r="J287" s="30" t="n">
        <f aca="false">812*102%</f>
        <v>828.24</v>
      </c>
      <c r="M287" s="30" t="n">
        <f aca="false">(J287+L287)*15%</f>
        <v>124.236</v>
      </c>
      <c r="N287" s="30" t="n">
        <v>15</v>
      </c>
      <c r="O287" s="30" t="n">
        <f aca="false">(J287+L287+M287)*15%</f>
        <v>142.8714</v>
      </c>
      <c r="R287" s="30" t="n">
        <v>10</v>
      </c>
      <c r="S287" s="30" t="n">
        <f aca="false">(J287+L287+M287)*10%</f>
        <v>95.2476</v>
      </c>
      <c r="T287" s="30" t="n">
        <f aca="false">S287+Q287+O287+M287+L287+J287</f>
        <v>1190.595</v>
      </c>
      <c r="AC287" s="30" t="n">
        <f aca="false">J287*105/100</f>
        <v>869.652</v>
      </c>
    </row>
    <row r="288" customFormat="false" ht="12" hidden="false" customHeight="false" outlineLevel="0" collapsed="false">
      <c r="A288" s="30" t="n">
        <v>145</v>
      </c>
      <c r="B288" s="30" t="s">
        <v>1485</v>
      </c>
      <c r="C288" s="30" t="s">
        <v>973</v>
      </c>
      <c r="E288" s="30" t="s">
        <v>33</v>
      </c>
      <c r="F288" s="30" t="s">
        <v>78</v>
      </c>
      <c r="J288" s="30" t="n">
        <f aca="false">736*102%</f>
        <v>750.72</v>
      </c>
      <c r="N288" s="30" t="n">
        <v>15</v>
      </c>
      <c r="O288" s="30" t="n">
        <f aca="false">(J288+L288+M288)*15%</f>
        <v>112.608</v>
      </c>
      <c r="R288" s="30" t="n">
        <v>10</v>
      </c>
      <c r="S288" s="30" t="n">
        <f aca="false">(J288+L288+M288)*10%</f>
        <v>75.072</v>
      </c>
      <c r="T288" s="30" t="n">
        <f aca="false">S288+Q288+O288+M288+L288+J288</f>
        <v>938.4</v>
      </c>
      <c r="AC288" s="30" t="n">
        <f aca="false">J288*105/100</f>
        <v>788.256</v>
      </c>
    </row>
    <row r="289" customFormat="false" ht="12" hidden="false" customHeight="false" outlineLevel="0" collapsed="false">
      <c r="J289" s="30" t="n">
        <f aca="false">SUM(J287:J288)</f>
        <v>1578.96</v>
      </c>
      <c r="M289" s="30" t="n">
        <f aca="false">SUM(M287:M288)</f>
        <v>124.236</v>
      </c>
      <c r="O289" s="30" t="n">
        <f aca="false">SUM(O287:O288)</f>
        <v>255.4794</v>
      </c>
      <c r="S289" s="30" t="n">
        <f aca="false">SUM(S287:S288)</f>
        <v>170.3196</v>
      </c>
      <c r="T289" s="30" t="n">
        <f aca="false">SUM(T287:T288)</f>
        <v>2128.995</v>
      </c>
    </row>
    <row r="290" s="34" customFormat="true" ht="12" hidden="false" customHeight="false" outlineLevel="0" collapsed="false">
      <c r="D290" s="34" t="s">
        <v>204</v>
      </c>
      <c r="J290" s="34" t="n">
        <f aca="false">J289+J285</f>
        <v>5016.36</v>
      </c>
      <c r="M290" s="35" t="n">
        <f aca="false">SUM(M287:M288)</f>
        <v>124.236</v>
      </c>
      <c r="O290" s="34" t="n">
        <f aca="false">O289+O285</f>
        <v>982.1274</v>
      </c>
      <c r="S290" s="34" t="n">
        <f aca="false">S289+S285</f>
        <v>514.0596</v>
      </c>
      <c r="T290" s="34" t="n">
        <f aca="false">T289+T285</f>
        <v>6636.783</v>
      </c>
      <c r="AC290" s="34" t="n">
        <f aca="false">J290*105/100</f>
        <v>5267.178</v>
      </c>
    </row>
    <row r="291" customFormat="false" ht="12" hidden="false" customHeight="false" outlineLevel="0" collapsed="false">
      <c r="AC291" s="30" t="n">
        <f aca="false">J291*105/100</f>
        <v>0</v>
      </c>
    </row>
    <row r="292" customFormat="false" ht="12" hidden="false" customHeight="false" outlineLevel="0" collapsed="false">
      <c r="C292" s="33" t="s">
        <v>1486</v>
      </c>
      <c r="D292" s="33"/>
      <c r="E292" s="33"/>
      <c r="F292" s="33"/>
      <c r="G292" s="33"/>
      <c r="AC292" s="30" t="n">
        <f aca="false">J292*105/100</f>
        <v>0</v>
      </c>
    </row>
    <row r="293" customFormat="false" ht="12" hidden="false" customHeight="false" outlineLevel="0" collapsed="false">
      <c r="C293" s="30" t="s">
        <v>1487</v>
      </c>
      <c r="AC293" s="30" t="n">
        <f aca="false">J293*105/100</f>
        <v>0</v>
      </c>
    </row>
    <row r="294" customFormat="false" ht="12" hidden="false" customHeight="false" outlineLevel="0" collapsed="false">
      <c r="A294" s="30" t="n">
        <v>146</v>
      </c>
      <c r="B294" s="30" t="s">
        <v>1488</v>
      </c>
      <c r="C294" s="30" t="s">
        <v>973</v>
      </c>
      <c r="D294" s="30" t="s">
        <v>32</v>
      </c>
      <c r="E294" s="30" t="s">
        <v>33</v>
      </c>
      <c r="F294" s="30" t="s">
        <v>301</v>
      </c>
      <c r="J294" s="30" t="n">
        <f aca="false">1057*102%</f>
        <v>1078.14</v>
      </c>
      <c r="L294" s="30" t="n">
        <f aca="false">J294*30%</f>
        <v>323.442</v>
      </c>
      <c r="M294" s="30" t="n">
        <f aca="false">(J294+L294)*15%</f>
        <v>210.2373</v>
      </c>
      <c r="N294" s="30" t="n">
        <v>25</v>
      </c>
      <c r="O294" s="30" t="n">
        <f aca="false">(J294+L294+M294)*25%</f>
        <v>402.954825</v>
      </c>
      <c r="R294" s="30" t="n">
        <v>10</v>
      </c>
      <c r="S294" s="30" t="n">
        <f aca="false">(J294+L294+M294)*10%</f>
        <v>161.18193</v>
      </c>
      <c r="T294" s="30" t="n">
        <f aca="false">S294+Q294+O294+M294+L294+J294</f>
        <v>2175.956055</v>
      </c>
      <c r="AC294" s="30" t="n">
        <f aca="false">J294*105/100</f>
        <v>1132.047</v>
      </c>
    </row>
    <row r="295" customFormat="false" ht="12" hidden="false" customHeight="false" outlineLevel="0" collapsed="false">
      <c r="A295" s="30" t="n">
        <v>147</v>
      </c>
      <c r="B295" s="30" t="s">
        <v>1489</v>
      </c>
      <c r="C295" s="30" t="s">
        <v>906</v>
      </c>
      <c r="E295" s="30" t="s">
        <v>48</v>
      </c>
      <c r="F295" s="30" t="s">
        <v>301</v>
      </c>
      <c r="J295" s="30" t="n">
        <f aca="false">691*102%</f>
        <v>704.82</v>
      </c>
      <c r="M295" s="30" t="n">
        <f aca="false">(J295+L295)*15%</f>
        <v>105.723</v>
      </c>
      <c r="N295" s="30" t="n">
        <v>25</v>
      </c>
      <c r="O295" s="30" t="n">
        <f aca="false">(J295+L295+M295)*25%</f>
        <v>202.63575</v>
      </c>
      <c r="R295" s="30" t="n">
        <v>10</v>
      </c>
      <c r="S295" s="30" t="n">
        <f aca="false">(J295+L295+M295)*10%</f>
        <v>81.0543</v>
      </c>
      <c r="T295" s="30" t="n">
        <f aca="false">S295+Q295+O295+M295+L295+J295</f>
        <v>1094.23305</v>
      </c>
      <c r="AC295" s="30" t="n">
        <f aca="false">J295*105/100</f>
        <v>740.061</v>
      </c>
    </row>
    <row r="296" customFormat="false" ht="12" hidden="false" customHeight="false" outlineLevel="0" collapsed="false">
      <c r="A296" s="30" t="n">
        <v>148</v>
      </c>
      <c r="B296" s="30" t="s">
        <v>1490</v>
      </c>
      <c r="C296" s="30" t="s">
        <v>906</v>
      </c>
      <c r="E296" s="30" t="s">
        <v>48</v>
      </c>
      <c r="F296" s="30" t="s">
        <v>301</v>
      </c>
      <c r="J296" s="30" t="n">
        <f aca="false">691*102%</f>
        <v>704.82</v>
      </c>
      <c r="M296" s="30" t="n">
        <f aca="false">(J296+L296)*15%</f>
        <v>105.723</v>
      </c>
      <c r="N296" s="30" t="n">
        <v>25</v>
      </c>
      <c r="O296" s="30" t="n">
        <f aca="false">(J296+L296+M296)*25%</f>
        <v>202.63575</v>
      </c>
      <c r="R296" s="30" t="n">
        <v>10</v>
      </c>
      <c r="S296" s="30" t="n">
        <f aca="false">(J296+L296+M296)*10%</f>
        <v>81.0543</v>
      </c>
      <c r="T296" s="30" t="n">
        <f aca="false">S296+Q296+O296+M296+L296+J296</f>
        <v>1094.23305</v>
      </c>
      <c r="AC296" s="30" t="n">
        <f aca="false">J296*105/100</f>
        <v>740.061</v>
      </c>
    </row>
    <row r="297" customFormat="false" ht="12" hidden="false" customHeight="false" outlineLevel="0" collapsed="false">
      <c r="A297" s="30" t="n">
        <v>149</v>
      </c>
      <c r="B297" s="30" t="s">
        <v>1491</v>
      </c>
      <c r="C297" s="30" t="s">
        <v>906</v>
      </c>
      <c r="E297" s="30" t="s">
        <v>48</v>
      </c>
      <c r="F297" s="30" t="s">
        <v>237</v>
      </c>
      <c r="J297" s="30" t="n">
        <f aca="false">583*102%</f>
        <v>594.66</v>
      </c>
      <c r="M297" s="30" t="n">
        <f aca="false">(J297+L297)*15%</f>
        <v>89.199</v>
      </c>
      <c r="N297" s="30" t="n">
        <v>25</v>
      </c>
      <c r="O297" s="30" t="n">
        <f aca="false">(J297+L297+M297)*25%</f>
        <v>170.96475</v>
      </c>
      <c r="R297" s="30" t="n">
        <v>10</v>
      </c>
      <c r="S297" s="30" t="n">
        <f aca="false">(J297+L297+M297)*10%</f>
        <v>68.3859</v>
      </c>
      <c r="T297" s="30" t="n">
        <f aca="false">S297+Q297+O297+M297+L297+J297</f>
        <v>923.20965</v>
      </c>
      <c r="AC297" s="30" t="n">
        <f aca="false">J297*105/100</f>
        <v>624.393</v>
      </c>
    </row>
    <row r="298" customFormat="false" ht="12" hidden="false" customHeight="false" outlineLevel="0" collapsed="false">
      <c r="A298" s="30" t="n">
        <v>150</v>
      </c>
      <c r="B298" s="30" t="s">
        <v>1492</v>
      </c>
      <c r="C298" s="30" t="s">
        <v>906</v>
      </c>
      <c r="E298" s="30" t="s">
        <v>48</v>
      </c>
      <c r="F298" s="30" t="s">
        <v>135</v>
      </c>
      <c r="J298" s="30" t="n">
        <f aca="false">645*102%</f>
        <v>657.9</v>
      </c>
      <c r="M298" s="30" t="n">
        <f aca="false">(J298+L298)*15%</f>
        <v>98.685</v>
      </c>
      <c r="N298" s="30" t="n">
        <v>25</v>
      </c>
      <c r="O298" s="30" t="n">
        <f aca="false">(J298+L298+M298)*25%</f>
        <v>189.14625</v>
      </c>
      <c r="R298" s="30" t="n">
        <v>10</v>
      </c>
      <c r="S298" s="30" t="n">
        <f aca="false">(J298+L298+M298)*10%</f>
        <v>75.6585</v>
      </c>
      <c r="T298" s="30" t="n">
        <f aca="false">S298+Q298+O298+M298+L298+J298</f>
        <v>1021.38975</v>
      </c>
      <c r="AC298" s="30" t="n">
        <f aca="false">J298*105/100</f>
        <v>690.795</v>
      </c>
    </row>
    <row r="299" customFormat="false" ht="12" hidden="false" customHeight="false" outlineLevel="0" collapsed="false">
      <c r="A299" s="30" t="n">
        <v>151</v>
      </c>
      <c r="B299" s="30" t="s">
        <v>1493</v>
      </c>
      <c r="C299" s="30" t="s">
        <v>906</v>
      </c>
      <c r="E299" s="30" t="s">
        <v>48</v>
      </c>
      <c r="F299" s="30" t="s">
        <v>135</v>
      </c>
      <c r="J299" s="30" t="n">
        <f aca="false">645*102%</f>
        <v>657.9</v>
      </c>
      <c r="M299" s="30" t="n">
        <f aca="false">(J299+L299)*15%</f>
        <v>98.685</v>
      </c>
      <c r="N299" s="30" t="n">
        <v>20</v>
      </c>
      <c r="O299" s="30" t="n">
        <f aca="false">(J299+L299+M299)*20%</f>
        <v>151.317</v>
      </c>
      <c r="R299" s="30" t="n">
        <v>10</v>
      </c>
      <c r="S299" s="30" t="n">
        <f aca="false">(J299+L299+M299)*10%</f>
        <v>75.6585</v>
      </c>
      <c r="T299" s="30" t="n">
        <f aca="false">S299+Q299+O299+M299+L299+J299</f>
        <v>983.5605</v>
      </c>
      <c r="AC299" s="30" t="n">
        <f aca="false">J299*105/100</f>
        <v>690.795</v>
      </c>
    </row>
    <row r="300" customFormat="false" ht="12" hidden="false" customHeight="false" outlineLevel="0" collapsed="false">
      <c r="A300" s="30" t="n">
        <v>152</v>
      </c>
      <c r="B300" s="30" t="s">
        <v>1494</v>
      </c>
      <c r="C300" s="30" t="s">
        <v>127</v>
      </c>
      <c r="E300" s="30" t="s">
        <v>48</v>
      </c>
      <c r="J300" s="30" t="n">
        <f aca="false">450*102%</f>
        <v>459</v>
      </c>
      <c r="M300" s="30" t="n">
        <f aca="false">(J300+L300)*15%</f>
        <v>68.85</v>
      </c>
      <c r="N300" s="30" t="n">
        <v>25</v>
      </c>
      <c r="O300" s="30" t="n">
        <f aca="false">(J300+L300+M300)*25%</f>
        <v>131.9625</v>
      </c>
      <c r="R300" s="30" t="n">
        <v>10</v>
      </c>
      <c r="S300" s="30" t="n">
        <f aca="false">(J300+L300+M300)*10%</f>
        <v>52.785</v>
      </c>
      <c r="T300" s="30" t="n">
        <f aca="false">S300+Q300+O300+M300+L300+J300</f>
        <v>712.5975</v>
      </c>
      <c r="AC300" s="30" t="n">
        <f aca="false">J300*105/100</f>
        <v>481.95</v>
      </c>
    </row>
    <row r="301" customFormat="false" ht="12" hidden="false" customHeight="false" outlineLevel="0" collapsed="false">
      <c r="A301" s="30" t="n">
        <v>153</v>
      </c>
      <c r="B301" s="30" t="s">
        <v>1495</v>
      </c>
      <c r="C301" s="30" t="s">
        <v>52</v>
      </c>
      <c r="E301" s="30" t="s">
        <v>48</v>
      </c>
      <c r="J301" s="30" t="n">
        <v>701</v>
      </c>
      <c r="N301" s="30" t="n">
        <v>25</v>
      </c>
      <c r="O301" s="30" t="n">
        <f aca="false">(J301+L301+M301)*25%</f>
        <v>175.25</v>
      </c>
      <c r="R301" s="30" t="n">
        <v>10</v>
      </c>
      <c r="S301" s="30" t="n">
        <f aca="false">(J301+L301+M301)*10%</f>
        <v>70.1</v>
      </c>
      <c r="T301" s="30" t="n">
        <f aca="false">S301+Q301+O301+M301+L301+J301</f>
        <v>946.35</v>
      </c>
      <c r="AC301" s="30" t="n">
        <f aca="false">J301*105/100</f>
        <v>736.05</v>
      </c>
    </row>
    <row r="302" customFormat="false" ht="12" hidden="false" customHeight="false" outlineLevel="0" collapsed="false">
      <c r="A302" s="30" t="n">
        <v>154</v>
      </c>
      <c r="B302" s="30" t="s">
        <v>1496</v>
      </c>
      <c r="C302" s="30" t="s">
        <v>52</v>
      </c>
      <c r="E302" s="30" t="s">
        <v>425</v>
      </c>
      <c r="J302" s="30" t="n">
        <v>690</v>
      </c>
      <c r="N302" s="30" t="n">
        <v>25</v>
      </c>
      <c r="O302" s="30" t="n">
        <f aca="false">(J302+L302+M302)*25%</f>
        <v>172.5</v>
      </c>
      <c r="R302" s="30" t="n">
        <v>10</v>
      </c>
      <c r="S302" s="30" t="n">
        <f aca="false">(J302+L302+M302)*10%</f>
        <v>69</v>
      </c>
      <c r="T302" s="30" t="n">
        <f aca="false">S302+Q302+O302+M302+L302+J302</f>
        <v>931.5</v>
      </c>
      <c r="AC302" s="30" t="n">
        <f aca="false">J302*105/100</f>
        <v>724.5</v>
      </c>
    </row>
    <row r="303" customFormat="false" ht="12" hidden="false" customHeight="false" outlineLevel="0" collapsed="false">
      <c r="A303" s="30" t="n">
        <v>155</v>
      </c>
      <c r="B303" s="30" t="s">
        <v>1497</v>
      </c>
      <c r="C303" s="30" t="s">
        <v>52</v>
      </c>
      <c r="E303" s="30" t="s">
        <v>48</v>
      </c>
      <c r="J303" s="30" t="n">
        <v>701</v>
      </c>
      <c r="N303" s="30" t="n">
        <v>25</v>
      </c>
      <c r="O303" s="30" t="n">
        <f aca="false">(J303+L303+M303)*25%</f>
        <v>175.25</v>
      </c>
      <c r="R303" s="30" t="n">
        <v>10</v>
      </c>
      <c r="S303" s="30" t="n">
        <f aca="false">(J303+L303+M303)*10%</f>
        <v>70.1</v>
      </c>
      <c r="T303" s="30" t="n">
        <f aca="false">S303+Q303+O303+M303+L303+J303</f>
        <v>946.35</v>
      </c>
      <c r="AC303" s="30" t="n">
        <f aca="false">J303*105/100</f>
        <v>736.05</v>
      </c>
    </row>
    <row r="304" customFormat="false" ht="12" hidden="false" customHeight="false" outlineLevel="0" collapsed="false">
      <c r="A304" s="30" t="n">
        <v>156</v>
      </c>
      <c r="B304" s="30" t="s">
        <v>1498</v>
      </c>
      <c r="C304" s="30" t="s">
        <v>52</v>
      </c>
      <c r="E304" s="30" t="s">
        <v>48</v>
      </c>
      <c r="J304" s="30" t="n">
        <v>701</v>
      </c>
      <c r="N304" s="30" t="n">
        <v>25</v>
      </c>
      <c r="O304" s="30" t="n">
        <f aca="false">(J304+L304+M304)*25%</f>
        <v>175.25</v>
      </c>
      <c r="R304" s="30" t="n">
        <v>10</v>
      </c>
      <c r="S304" s="30" t="n">
        <f aca="false">(J304+L304+M304)*10%</f>
        <v>70.1</v>
      </c>
      <c r="T304" s="30" t="n">
        <f aca="false">S304+Q304+O304+M304+L304+J304</f>
        <v>946.35</v>
      </c>
      <c r="AC304" s="30" t="n">
        <f aca="false">J304*105/100</f>
        <v>736.05</v>
      </c>
    </row>
    <row r="305" customFormat="false" ht="12" hidden="false" customHeight="false" outlineLevel="0" collapsed="false">
      <c r="A305" s="30" t="n">
        <v>157</v>
      </c>
      <c r="B305" s="30" t="s">
        <v>1499</v>
      </c>
      <c r="C305" s="30" t="s">
        <v>52</v>
      </c>
      <c r="E305" s="30" t="s">
        <v>48</v>
      </c>
      <c r="J305" s="30" t="n">
        <v>701</v>
      </c>
      <c r="N305" s="30" t="n">
        <v>25</v>
      </c>
      <c r="O305" s="30" t="n">
        <f aca="false">(J305+L305+M305)*25%</f>
        <v>175.25</v>
      </c>
      <c r="R305" s="30" t="n">
        <v>10</v>
      </c>
      <c r="S305" s="30" t="n">
        <f aca="false">(J305+L305+M305)*10%</f>
        <v>70.1</v>
      </c>
      <c r="T305" s="30" t="n">
        <f aca="false">S305+Q305+O305+M305+L305+J305</f>
        <v>946.35</v>
      </c>
      <c r="AC305" s="30" t="n">
        <f aca="false">J305*105/100</f>
        <v>736.05</v>
      </c>
    </row>
    <row r="306" customFormat="false" ht="12" hidden="false" customHeight="false" outlineLevel="0" collapsed="false">
      <c r="A306" s="30" t="n">
        <v>158</v>
      </c>
      <c r="B306" s="30" t="s">
        <v>1500</v>
      </c>
      <c r="C306" s="30" t="s">
        <v>52</v>
      </c>
      <c r="E306" s="30" t="s">
        <v>48</v>
      </c>
      <c r="J306" s="30" t="n">
        <v>701</v>
      </c>
      <c r="N306" s="30" t="n">
        <v>25</v>
      </c>
      <c r="O306" s="30" t="n">
        <f aca="false">(J306+L306+M306)*25%</f>
        <v>175.25</v>
      </c>
      <c r="R306" s="30" t="n">
        <v>10</v>
      </c>
      <c r="S306" s="30" t="n">
        <f aca="false">(J306+L306+M306)*10%</f>
        <v>70.1</v>
      </c>
      <c r="T306" s="30" t="n">
        <f aca="false">S306+Q306+O306+M306+L306+J306</f>
        <v>946.35</v>
      </c>
      <c r="AC306" s="30" t="n">
        <f aca="false">J306*105/100</f>
        <v>736.05</v>
      </c>
    </row>
    <row r="307" s="34" customFormat="true" ht="12" hidden="false" customHeight="false" outlineLevel="0" collapsed="false">
      <c r="C307" s="34" t="s">
        <v>204</v>
      </c>
      <c r="J307" s="34" t="n">
        <f aca="false">SUM(J294:J306)</f>
        <v>9052.24</v>
      </c>
      <c r="L307" s="34" t="n">
        <f aca="false">L294</f>
        <v>323.442</v>
      </c>
      <c r="M307" s="35" t="n">
        <f aca="false">SUM(M294:M306)</f>
        <v>777.1023</v>
      </c>
      <c r="O307" s="34" t="n">
        <f aca="false">SUM(O294:O306)</f>
        <v>2500.366825</v>
      </c>
      <c r="S307" s="34" t="n">
        <f aca="false">SUM(S294:S306)</f>
        <v>1015.27843</v>
      </c>
      <c r="T307" s="34" t="n">
        <f aca="false">SUM(T294:T306)</f>
        <v>13668.429555</v>
      </c>
      <c r="AC307" s="34" t="n">
        <f aca="false">J307*105/100</f>
        <v>9504.852</v>
      </c>
    </row>
    <row r="308" customFormat="false" ht="12" hidden="false" customHeight="false" outlineLevel="0" collapsed="false">
      <c r="AC308" s="30" t="n">
        <f aca="false">J308*105/100</f>
        <v>0</v>
      </c>
    </row>
    <row r="309" customFormat="false" ht="12" hidden="false" customHeight="false" outlineLevel="0" collapsed="false">
      <c r="A309" s="30" t="s">
        <v>1501</v>
      </c>
      <c r="C309" s="33" t="s">
        <v>1502</v>
      </c>
      <c r="D309" s="33"/>
      <c r="E309" s="33"/>
      <c r="F309" s="33"/>
      <c r="G309" s="33"/>
      <c r="J309" s="30" t="n">
        <f aca="false">J307+J290+J279+J255+J248+J231+J219+J207+J194+J184+J170+J156+J143+J128+J118+J104+J92+J84+J78+J69+J54+J47+J33+J17</f>
        <v>138677.52</v>
      </c>
      <c r="L309" s="30" t="n">
        <f aca="false">L307+L248+L207+L170+L143+L118+L104+L69+L33+L17</f>
        <v>5482.156</v>
      </c>
      <c r="M309" s="30" t="n">
        <f aca="false">M307+M290+M279+M255+M248+M231+M207+M194+M184+M170+M156+M143+M128+M104+M92+M78+M69+M47+M33+M17</f>
        <v>7035.4884</v>
      </c>
      <c r="O309" s="30" t="n">
        <f aca="false">O307+O290+O279+O255++O248+O231+O219+O207+O194+O184+O170+O156+O143+O128+O118+O104+O92+O78+O69+O54+O47+O33+O17</f>
        <v>22347.648815</v>
      </c>
      <c r="Q309" s="30" t="n">
        <f aca="false">Q279+Q54</f>
        <v>1060.005</v>
      </c>
      <c r="S309" s="30" t="n">
        <f aca="false">S307+S290+S279+S255+S248+S231+S219+S207+S194+S184+S170+S156+S143+S128+S118+S104+S92+S84+S78+S69+S54+S47+S33+S17</f>
        <v>12534.41924</v>
      </c>
      <c r="T309" s="30" t="n">
        <f aca="false">T307+T290+T279+T255+T248+T231+T219+T207+T194+T184+T170+T156+T143+T128+T118+T104+T92+T84+T78+T69+T54+T47+T33+T17</f>
        <v>187403.967455</v>
      </c>
    </row>
    <row r="312" customFormat="false" ht="15.75" hidden="false" customHeight="false" outlineLevel="0" collapsed="false">
      <c r="I312" s="38"/>
      <c r="J312" s="39" t="s">
        <v>1503</v>
      </c>
      <c r="K312" s="39"/>
      <c r="L312" s="39"/>
      <c r="M312" s="39"/>
      <c r="N312" s="39"/>
    </row>
    <row r="313" customFormat="false" ht="15.75" hidden="false" customHeight="false" outlineLevel="0" collapsed="false">
      <c r="I313" s="38"/>
      <c r="J313" s="40"/>
      <c r="K313" s="41"/>
      <c r="L313" s="41"/>
      <c r="M313" s="41"/>
      <c r="N313" s="41"/>
    </row>
    <row r="314" customFormat="false" ht="15.75" hidden="false" customHeight="false" outlineLevel="0" collapsed="false">
      <c r="I314" s="38"/>
      <c r="J314" s="39" t="s">
        <v>1255</v>
      </c>
      <c r="K314" s="39"/>
      <c r="L314" s="39"/>
      <c r="M314" s="39"/>
      <c r="N314" s="39"/>
    </row>
    <row r="1031" customFormat="false" ht="12" hidden="false" customHeight="false" outlineLevel="0" collapsed="false">
      <c r="Q1031" s="30" t="s">
        <v>1504</v>
      </c>
    </row>
    <row r="1050" customFormat="false" ht="12" hidden="false" customHeight="false" outlineLevel="0" collapsed="false">
      <c r="C1050" s="30" t="n">
        <v>1</v>
      </c>
      <c r="D1050" s="30" t="s">
        <v>1505</v>
      </c>
      <c r="G1050" s="30" t="s">
        <v>1506</v>
      </c>
      <c r="L1050" s="30" t="n">
        <v>2500000</v>
      </c>
      <c r="P1050" s="30" t="n">
        <v>5</v>
      </c>
      <c r="Q1050" s="30" t="n">
        <v>125000</v>
      </c>
    </row>
    <row r="1051" customFormat="false" ht="12" hidden="false" customHeight="false" outlineLevel="0" collapsed="false">
      <c r="C1051" s="30" t="n">
        <v>2</v>
      </c>
      <c r="D1051" s="30" t="s">
        <v>1507</v>
      </c>
      <c r="G1051" s="30" t="s">
        <v>1506</v>
      </c>
      <c r="L1051" s="30" t="n">
        <v>2500000</v>
      </c>
      <c r="P1051" s="30" t="n">
        <v>15</v>
      </c>
      <c r="Q1051" s="30" t="n">
        <v>375000</v>
      </c>
    </row>
    <row r="1052" customFormat="false" ht="12" hidden="false" customHeight="false" outlineLevel="0" collapsed="false">
      <c r="C1052" s="30" t="n">
        <v>3</v>
      </c>
      <c r="D1052" s="30" t="s">
        <v>1508</v>
      </c>
      <c r="G1052" s="30" t="s">
        <v>1506</v>
      </c>
      <c r="L1052" s="30" t="n">
        <v>2500000</v>
      </c>
      <c r="P1052" s="30" t="n">
        <v>10</v>
      </c>
      <c r="Q1052" s="30" t="n">
        <v>250000</v>
      </c>
    </row>
    <row r="1053" customFormat="false" ht="12" hidden="false" customHeight="false" outlineLevel="0" collapsed="false">
      <c r="C1053" s="30" t="n">
        <v>4</v>
      </c>
      <c r="D1053" s="30" t="s">
        <v>1509</v>
      </c>
      <c r="G1053" s="30" t="s">
        <v>1506</v>
      </c>
      <c r="L1053" s="30" t="n">
        <v>2500000</v>
      </c>
      <c r="P1053" s="30" t="n">
        <v>0</v>
      </c>
      <c r="Q1053" s="30" t="n">
        <v>0</v>
      </c>
    </row>
    <row r="1054" customFormat="false" ht="12" hidden="false" customHeight="false" outlineLevel="0" collapsed="false">
      <c r="C1054" s="30" t="n">
        <v>5</v>
      </c>
      <c r="D1054" s="30" t="s">
        <v>810</v>
      </c>
      <c r="G1054" s="30" t="s">
        <v>1506</v>
      </c>
      <c r="L1054" s="30" t="n">
        <v>2500000</v>
      </c>
      <c r="P1054" s="30" t="n">
        <v>10</v>
      </c>
      <c r="Q1054" s="30" t="n">
        <v>250000</v>
      </c>
    </row>
    <row r="1055" customFormat="false" ht="12" hidden="false" customHeight="false" outlineLevel="0" collapsed="false">
      <c r="C1055" s="30" t="n">
        <v>6</v>
      </c>
      <c r="D1055" s="30" t="s">
        <v>1510</v>
      </c>
      <c r="G1055" s="30" t="s">
        <v>1506</v>
      </c>
      <c r="L1055" s="30" t="n">
        <v>2500000</v>
      </c>
      <c r="P1055" s="30" t="n">
        <v>0</v>
      </c>
      <c r="Q1055" s="30" t="n">
        <v>0</v>
      </c>
    </row>
    <row r="1056" customFormat="false" ht="12" hidden="false" customHeight="false" outlineLevel="0" collapsed="false">
      <c r="C1056" s="30" t="n">
        <v>7</v>
      </c>
      <c r="D1056" s="30" t="s">
        <v>1511</v>
      </c>
      <c r="G1056" s="30" t="s">
        <v>1506</v>
      </c>
      <c r="L1056" s="30" t="n">
        <v>2500000</v>
      </c>
      <c r="P1056" s="30" t="n">
        <v>15</v>
      </c>
      <c r="Q1056" s="30" t="n">
        <v>375000</v>
      </c>
    </row>
    <row r="1057" customFormat="false" ht="12" hidden="false" customHeight="false" outlineLevel="0" collapsed="false">
      <c r="C1057" s="30" t="n">
        <v>8</v>
      </c>
      <c r="D1057" s="30" t="s">
        <v>1512</v>
      </c>
      <c r="G1057" s="30" t="s">
        <v>1506</v>
      </c>
      <c r="L1057" s="30" t="n">
        <v>2500000</v>
      </c>
      <c r="P1057" s="30" t="n">
        <v>5</v>
      </c>
      <c r="Q1057" s="30" t="n">
        <v>125000</v>
      </c>
    </row>
    <row r="1058" customFormat="false" ht="12" hidden="false" customHeight="false" outlineLevel="0" collapsed="false">
      <c r="C1058" s="30" t="n">
        <v>9</v>
      </c>
      <c r="D1058" s="30" t="s">
        <v>1513</v>
      </c>
      <c r="G1058" s="30" t="s">
        <v>1506</v>
      </c>
      <c r="L1058" s="30" t="n">
        <v>2500000</v>
      </c>
      <c r="P1058" s="30" t="n">
        <v>0</v>
      </c>
      <c r="Q1058" s="30" t="n">
        <v>0</v>
      </c>
    </row>
    <row r="1059" customFormat="false" ht="12" hidden="false" customHeight="false" outlineLevel="0" collapsed="false">
      <c r="C1059" s="30" t="n">
        <v>10</v>
      </c>
      <c r="D1059" s="30" t="s">
        <v>1514</v>
      </c>
      <c r="G1059" s="30" t="s">
        <v>1506</v>
      </c>
      <c r="L1059" s="30" t="n">
        <v>2500000</v>
      </c>
      <c r="P1059" s="30" t="n">
        <v>0</v>
      </c>
      <c r="Q1059" s="30" t="n">
        <v>0</v>
      </c>
    </row>
    <row r="1060" customFormat="false" ht="12" hidden="false" customHeight="false" outlineLevel="0" collapsed="false">
      <c r="C1060" s="30" t="n">
        <v>11</v>
      </c>
      <c r="D1060" s="30" t="s">
        <v>1515</v>
      </c>
      <c r="G1060" s="30" t="s">
        <v>1506</v>
      </c>
      <c r="L1060" s="30" t="n">
        <v>2500000</v>
      </c>
      <c r="P1060" s="30" t="n">
        <v>0</v>
      </c>
      <c r="Q1060" s="30" t="n">
        <v>0</v>
      </c>
    </row>
    <row r="1061" customFormat="false" ht="12" hidden="false" customHeight="false" outlineLevel="0" collapsed="false">
      <c r="C1061" s="30" t="n">
        <v>12</v>
      </c>
      <c r="D1061" s="30" t="s">
        <v>1516</v>
      </c>
      <c r="G1061" s="30" t="s">
        <v>1506</v>
      </c>
      <c r="L1061" s="30" t="n">
        <v>2500000</v>
      </c>
      <c r="P1061" s="30" t="n">
        <v>25</v>
      </c>
      <c r="Q1061" s="30" t="n">
        <v>625000</v>
      </c>
    </row>
    <row r="1062" customFormat="false" ht="12" hidden="false" customHeight="false" outlineLevel="0" collapsed="false">
      <c r="C1062" s="30" t="n">
        <v>13</v>
      </c>
      <c r="D1062" s="30" t="s">
        <v>1517</v>
      </c>
      <c r="G1062" s="30" t="s">
        <v>1506</v>
      </c>
      <c r="L1062" s="30" t="n">
        <v>2500000</v>
      </c>
      <c r="P1062" s="30" t="n">
        <v>0</v>
      </c>
      <c r="Q1062" s="30" t="n">
        <v>0</v>
      </c>
    </row>
    <row r="1063" customFormat="false" ht="12" hidden="false" customHeight="false" outlineLevel="0" collapsed="false">
      <c r="C1063" s="30" t="n">
        <v>14</v>
      </c>
      <c r="D1063" s="30" t="s">
        <v>1518</v>
      </c>
      <c r="G1063" s="30" t="s">
        <v>1506</v>
      </c>
      <c r="L1063" s="30" t="n">
        <v>2500000</v>
      </c>
      <c r="P1063" s="30" t="n">
        <v>20</v>
      </c>
      <c r="Q1063" s="30" t="n">
        <v>500000</v>
      </c>
    </row>
    <row r="1064" customFormat="false" ht="12" hidden="false" customHeight="false" outlineLevel="0" collapsed="false">
      <c r="C1064" s="30" t="n">
        <v>15</v>
      </c>
      <c r="D1064" s="30" t="s">
        <v>1519</v>
      </c>
      <c r="G1064" s="30" t="s">
        <v>1506</v>
      </c>
      <c r="L1064" s="30" t="n">
        <v>2500000</v>
      </c>
      <c r="P1064" s="30" t="n">
        <v>10</v>
      </c>
      <c r="Q1064" s="30" t="n">
        <v>250000</v>
      </c>
    </row>
    <row r="1065" customFormat="false" ht="12" hidden="false" customHeight="false" outlineLevel="0" collapsed="false">
      <c r="C1065" s="30" t="n">
        <v>16</v>
      </c>
      <c r="D1065" s="30" t="s">
        <v>1520</v>
      </c>
      <c r="G1065" s="30" t="s">
        <v>1506</v>
      </c>
      <c r="L1065" s="30" t="n">
        <v>2500000</v>
      </c>
      <c r="P1065" s="30" t="n">
        <v>10</v>
      </c>
      <c r="Q1065" s="30" t="n">
        <v>250000</v>
      </c>
    </row>
    <row r="1066" customFormat="false" ht="12" hidden="false" customHeight="false" outlineLevel="0" collapsed="false">
      <c r="C1066" s="30" t="n">
        <v>17</v>
      </c>
      <c r="D1066" s="30" t="s">
        <v>1521</v>
      </c>
      <c r="G1066" s="30" t="s">
        <v>1506</v>
      </c>
      <c r="L1066" s="30" t="n">
        <v>2500000</v>
      </c>
      <c r="P1066" s="30" t="n">
        <v>20</v>
      </c>
      <c r="Q1066" s="30" t="n">
        <v>500000</v>
      </c>
    </row>
    <row r="1067" customFormat="false" ht="12" hidden="false" customHeight="false" outlineLevel="0" collapsed="false">
      <c r="C1067" s="30" t="n">
        <v>18</v>
      </c>
      <c r="D1067" s="30" t="s">
        <v>1522</v>
      </c>
      <c r="G1067" s="30" t="s">
        <v>1506</v>
      </c>
      <c r="L1067" s="30" t="n">
        <v>2500000</v>
      </c>
      <c r="P1067" s="30" t="n">
        <v>20</v>
      </c>
      <c r="Q1067" s="30" t="n">
        <v>500000</v>
      </c>
    </row>
    <row r="1068" customFormat="false" ht="12" hidden="false" customHeight="false" outlineLevel="0" collapsed="false">
      <c r="C1068" s="30" t="n">
        <v>19</v>
      </c>
      <c r="D1068" s="30" t="s">
        <v>1523</v>
      </c>
      <c r="G1068" s="30" t="s">
        <v>1506</v>
      </c>
      <c r="L1068" s="30" t="n">
        <v>2500000</v>
      </c>
      <c r="P1068" s="30" t="n">
        <v>20</v>
      </c>
      <c r="Q1068" s="30" t="n">
        <v>500000</v>
      </c>
    </row>
    <row r="1069" customFormat="false" ht="12" hidden="false" customHeight="false" outlineLevel="0" collapsed="false">
      <c r="C1069" s="30" t="n">
        <v>20</v>
      </c>
      <c r="D1069" s="30" t="s">
        <v>1524</v>
      </c>
      <c r="G1069" s="30" t="s">
        <v>1506</v>
      </c>
      <c r="L1069" s="30" t="n">
        <v>2500000</v>
      </c>
      <c r="P1069" s="30" t="n">
        <v>5</v>
      </c>
      <c r="Q1069" s="30" t="n">
        <v>125000</v>
      </c>
    </row>
    <row r="1070" customFormat="false" ht="12" hidden="false" customHeight="false" outlineLevel="0" collapsed="false">
      <c r="C1070" s="30" t="n">
        <v>21</v>
      </c>
      <c r="D1070" s="30" t="s">
        <v>1525</v>
      </c>
      <c r="G1070" s="30" t="s">
        <v>1506</v>
      </c>
      <c r="L1070" s="30" t="n">
        <v>2500000</v>
      </c>
      <c r="P1070" s="30" t="n">
        <v>25</v>
      </c>
      <c r="Q1070" s="30" t="n">
        <v>625000</v>
      </c>
    </row>
    <row r="1071" customFormat="false" ht="12" hidden="false" customHeight="false" outlineLevel="0" collapsed="false">
      <c r="C1071" s="30" t="n">
        <v>22</v>
      </c>
      <c r="D1071" s="30" t="s">
        <v>1526</v>
      </c>
      <c r="G1071" s="30" t="s">
        <v>1506</v>
      </c>
      <c r="L1071" s="30" t="n">
        <v>2500000</v>
      </c>
      <c r="P1071" s="30" t="n">
        <v>5</v>
      </c>
      <c r="Q1071" s="30" t="n">
        <v>125000</v>
      </c>
    </row>
    <row r="1072" customFormat="false" ht="12" hidden="false" customHeight="false" outlineLevel="0" collapsed="false">
      <c r="C1072" s="30" t="n">
        <v>23</v>
      </c>
      <c r="D1072" s="30" t="s">
        <v>1527</v>
      </c>
      <c r="G1072" s="30" t="s">
        <v>1506</v>
      </c>
      <c r="L1072" s="30" t="n">
        <v>2500000</v>
      </c>
      <c r="P1072" s="30" t="n">
        <v>5</v>
      </c>
      <c r="Q1072" s="30" t="n">
        <v>125000</v>
      </c>
    </row>
    <row r="1073" customFormat="false" ht="12" hidden="false" customHeight="false" outlineLevel="0" collapsed="false">
      <c r="C1073" s="30" t="n">
        <v>24</v>
      </c>
      <c r="D1073" s="30" t="s">
        <v>1528</v>
      </c>
      <c r="G1073" s="30" t="s">
        <v>1506</v>
      </c>
      <c r="L1073" s="30" t="n">
        <v>2500000</v>
      </c>
      <c r="P1073" s="30" t="n">
        <v>15</v>
      </c>
      <c r="Q1073" s="30" t="n">
        <v>375000</v>
      </c>
    </row>
    <row r="1074" customFormat="false" ht="12" hidden="false" customHeight="false" outlineLevel="0" collapsed="false">
      <c r="C1074" s="30" t="n">
        <v>25</v>
      </c>
      <c r="D1074" s="30" t="s">
        <v>1529</v>
      </c>
      <c r="G1074" s="30" t="s">
        <v>1506</v>
      </c>
      <c r="L1074" s="30" t="n">
        <v>2500000</v>
      </c>
      <c r="P1074" s="30" t="n">
        <v>0</v>
      </c>
      <c r="Q1074" s="30" t="n">
        <v>0</v>
      </c>
    </row>
    <row r="1075" customFormat="false" ht="12" hidden="false" customHeight="false" outlineLevel="0" collapsed="false">
      <c r="C1075" s="30" t="n">
        <v>26</v>
      </c>
      <c r="D1075" s="30" t="s">
        <v>1530</v>
      </c>
      <c r="G1075" s="30" t="s">
        <v>1506</v>
      </c>
      <c r="L1075" s="30" t="n">
        <v>2500000</v>
      </c>
      <c r="P1075" s="30" t="n">
        <v>0</v>
      </c>
      <c r="Q1075" s="30" t="n">
        <v>0</v>
      </c>
    </row>
    <row r="1076" customFormat="false" ht="12" hidden="false" customHeight="false" outlineLevel="0" collapsed="false">
      <c r="C1076" s="30" t="n">
        <v>27</v>
      </c>
      <c r="D1076" s="30" t="s">
        <v>1531</v>
      </c>
      <c r="G1076" s="30" t="s">
        <v>1506</v>
      </c>
      <c r="L1076" s="30" t="n">
        <v>2500000</v>
      </c>
      <c r="P1076" s="30" t="n">
        <v>0</v>
      </c>
      <c r="Q1076" s="30" t="n">
        <v>0</v>
      </c>
    </row>
    <row r="1077" customFormat="false" ht="12" hidden="false" customHeight="false" outlineLevel="0" collapsed="false">
      <c r="C1077" s="30" t="n">
        <v>28</v>
      </c>
      <c r="D1077" s="30" t="s">
        <v>1532</v>
      </c>
      <c r="G1077" s="30" t="s">
        <v>1506</v>
      </c>
      <c r="L1077" s="30" t="n">
        <v>2500000</v>
      </c>
      <c r="P1077" s="30" t="n">
        <v>0</v>
      </c>
      <c r="Q1077" s="30" t="n">
        <v>0</v>
      </c>
    </row>
    <row r="1078" customFormat="false" ht="12" hidden="false" customHeight="false" outlineLevel="0" collapsed="false">
      <c r="C1078" s="30" t="n">
        <v>29</v>
      </c>
      <c r="D1078" s="30" t="s">
        <v>1533</v>
      </c>
      <c r="G1078" s="30" t="s">
        <v>1506</v>
      </c>
      <c r="L1078" s="30" t="n">
        <v>2500000</v>
      </c>
      <c r="P1078" s="30" t="n">
        <v>0</v>
      </c>
      <c r="Q1078" s="30" t="n">
        <v>0</v>
      </c>
    </row>
    <row r="1079" customFormat="false" ht="12" hidden="false" customHeight="false" outlineLevel="0" collapsed="false">
      <c r="C1079" s="30" t="n">
        <v>30</v>
      </c>
      <c r="D1079" s="30" t="s">
        <v>1534</v>
      </c>
      <c r="G1079" s="30" t="s">
        <v>1506</v>
      </c>
      <c r="L1079" s="30" t="n">
        <v>2500000</v>
      </c>
      <c r="P1079" s="30" t="n">
        <v>10</v>
      </c>
      <c r="Q1079" s="30" t="n">
        <v>250000</v>
      </c>
    </row>
    <row r="1080" customFormat="false" ht="12" hidden="false" customHeight="false" outlineLevel="0" collapsed="false">
      <c r="C1080" s="30" t="n">
        <v>31</v>
      </c>
      <c r="D1080" s="30" t="s">
        <v>1535</v>
      </c>
      <c r="G1080" s="30" t="s">
        <v>1506</v>
      </c>
      <c r="L1080" s="30" t="n">
        <v>2500000</v>
      </c>
      <c r="P1080" s="30" t="n">
        <v>0</v>
      </c>
      <c r="Q1080" s="30" t="n">
        <v>0</v>
      </c>
    </row>
    <row r="1081" customFormat="false" ht="12" hidden="false" customHeight="false" outlineLevel="0" collapsed="false">
      <c r="C1081" s="30" t="n">
        <v>32</v>
      </c>
      <c r="D1081" s="30" t="s">
        <v>1536</v>
      </c>
      <c r="G1081" s="30" t="s">
        <v>1506</v>
      </c>
      <c r="L1081" s="30" t="n">
        <v>2500000</v>
      </c>
      <c r="P1081" s="30" t="n">
        <v>10</v>
      </c>
      <c r="Q1081" s="30" t="n">
        <v>250000</v>
      </c>
    </row>
    <row r="1082" customFormat="false" ht="12" hidden="false" customHeight="false" outlineLevel="0" collapsed="false">
      <c r="C1082" s="30" t="n">
        <v>33</v>
      </c>
      <c r="D1082" s="30" t="s">
        <v>1537</v>
      </c>
      <c r="G1082" s="30" t="s">
        <v>1506</v>
      </c>
      <c r="L1082" s="30" t="n">
        <v>2500000</v>
      </c>
      <c r="P1082" s="30" t="n">
        <v>15</v>
      </c>
      <c r="Q1082" s="30" t="n">
        <v>375000</v>
      </c>
    </row>
    <row r="1083" customFormat="false" ht="12" hidden="false" customHeight="false" outlineLevel="0" collapsed="false">
      <c r="C1083" s="30" t="n">
        <v>34</v>
      </c>
      <c r="D1083" s="30" t="s">
        <v>1538</v>
      </c>
      <c r="G1083" s="30" t="s">
        <v>1506</v>
      </c>
      <c r="L1083" s="30" t="n">
        <v>2500000</v>
      </c>
      <c r="P1083" s="30" t="n">
        <v>10</v>
      </c>
      <c r="Q1083" s="30" t="n">
        <v>250000</v>
      </c>
    </row>
    <row r="1084" customFormat="false" ht="12" hidden="false" customHeight="false" outlineLevel="0" collapsed="false">
      <c r="C1084" s="30" t="n">
        <v>35</v>
      </c>
      <c r="D1084" s="30" t="s">
        <v>1539</v>
      </c>
      <c r="G1084" s="30" t="s">
        <v>1506</v>
      </c>
      <c r="L1084" s="30" t="n">
        <v>2500000</v>
      </c>
      <c r="P1084" s="30" t="n">
        <v>0</v>
      </c>
      <c r="Q1084" s="30" t="n">
        <v>250000</v>
      </c>
    </row>
    <row r="1085" customFormat="false" ht="12" hidden="false" customHeight="false" outlineLevel="0" collapsed="false">
      <c r="C1085" s="30" t="n">
        <v>36</v>
      </c>
      <c r="D1085" s="30" t="s">
        <v>1540</v>
      </c>
      <c r="G1085" s="30" t="s">
        <v>1506</v>
      </c>
      <c r="L1085" s="30" t="n">
        <v>2500000</v>
      </c>
      <c r="P1085" s="30" t="n">
        <v>15</v>
      </c>
      <c r="Q1085" s="30" t="n">
        <v>375000</v>
      </c>
    </row>
    <row r="1086" customFormat="false" ht="12" hidden="false" customHeight="false" outlineLevel="0" collapsed="false">
      <c r="C1086" s="30" t="n">
        <v>37</v>
      </c>
      <c r="D1086" s="30" t="s">
        <v>1541</v>
      </c>
      <c r="G1086" s="30" t="s">
        <v>1506</v>
      </c>
      <c r="L1086" s="30" t="n">
        <v>2500000</v>
      </c>
      <c r="P1086" s="30" t="n">
        <v>5</v>
      </c>
      <c r="Q1086" s="30" t="n">
        <v>125000</v>
      </c>
    </row>
    <row r="1087" customFormat="false" ht="12" hidden="false" customHeight="false" outlineLevel="0" collapsed="false">
      <c r="C1087" s="30" t="n">
        <v>38</v>
      </c>
      <c r="D1087" s="30" t="s">
        <v>1542</v>
      </c>
      <c r="G1087" s="30" t="s">
        <v>1506</v>
      </c>
      <c r="L1087" s="30" t="n">
        <v>2500000</v>
      </c>
      <c r="P1087" s="30" t="n">
        <v>0</v>
      </c>
      <c r="Q1087" s="30" t="n">
        <v>0</v>
      </c>
    </row>
    <row r="1088" customFormat="false" ht="12" hidden="false" customHeight="false" outlineLevel="0" collapsed="false">
      <c r="C1088" s="30" t="n">
        <v>39</v>
      </c>
      <c r="D1088" s="30" t="s">
        <v>1543</v>
      </c>
      <c r="G1088" s="30" t="s">
        <v>1506</v>
      </c>
      <c r="L1088" s="30" t="n">
        <v>2500000</v>
      </c>
      <c r="P1088" s="30" t="n">
        <v>25</v>
      </c>
      <c r="Q1088" s="30" t="n">
        <v>625000</v>
      </c>
    </row>
    <row r="1089" customFormat="false" ht="12" hidden="false" customHeight="false" outlineLevel="0" collapsed="false">
      <c r="C1089" s="30" t="n">
        <v>40</v>
      </c>
      <c r="D1089" s="30" t="s">
        <v>1544</v>
      </c>
      <c r="G1089" s="30" t="s">
        <v>1506</v>
      </c>
      <c r="L1089" s="30" t="n">
        <v>2500000</v>
      </c>
      <c r="P1089" s="30" t="n">
        <v>5</v>
      </c>
      <c r="Q1089" s="30" t="n">
        <v>125000</v>
      </c>
    </row>
    <row r="1090" customFormat="false" ht="12" hidden="false" customHeight="false" outlineLevel="0" collapsed="false">
      <c r="C1090" s="30" t="n">
        <v>41</v>
      </c>
      <c r="D1090" s="30" t="s">
        <v>1545</v>
      </c>
      <c r="G1090" s="30" t="s">
        <v>1506</v>
      </c>
      <c r="L1090" s="30" t="n">
        <v>2500000</v>
      </c>
      <c r="P1090" s="30" t="n">
        <v>10</v>
      </c>
      <c r="Q1090" s="30" t="n">
        <v>250000</v>
      </c>
    </row>
    <row r="1091" customFormat="false" ht="12" hidden="false" customHeight="false" outlineLevel="0" collapsed="false">
      <c r="C1091" s="30" t="n">
        <v>42</v>
      </c>
      <c r="D1091" s="30" t="s">
        <v>1546</v>
      </c>
      <c r="G1091" s="30" t="s">
        <v>1506</v>
      </c>
      <c r="L1091" s="30" t="n">
        <v>2500000</v>
      </c>
      <c r="P1091" s="30" t="n">
        <v>25</v>
      </c>
      <c r="Q1091" s="30" t="n">
        <v>625000</v>
      </c>
    </row>
    <row r="1092" customFormat="false" ht="12" hidden="false" customHeight="false" outlineLevel="0" collapsed="false">
      <c r="C1092" s="30" t="n">
        <v>43</v>
      </c>
      <c r="D1092" s="30" t="s">
        <v>1547</v>
      </c>
      <c r="G1092" s="30" t="s">
        <v>1506</v>
      </c>
      <c r="L1092" s="30" t="n">
        <v>2500000</v>
      </c>
      <c r="P1092" s="30" t="n">
        <v>15</v>
      </c>
      <c r="Q1092" s="30" t="n">
        <v>375000</v>
      </c>
    </row>
    <row r="1093" customFormat="false" ht="12" hidden="false" customHeight="false" outlineLevel="0" collapsed="false">
      <c r="C1093" s="30" t="n">
        <v>44</v>
      </c>
      <c r="D1093" s="30" t="s">
        <v>1548</v>
      </c>
      <c r="G1093" s="30" t="s">
        <v>1506</v>
      </c>
      <c r="L1093" s="30" t="n">
        <v>2500000</v>
      </c>
      <c r="P1093" s="30" t="n">
        <v>0</v>
      </c>
      <c r="Q1093" s="30" t="n">
        <v>0</v>
      </c>
    </row>
    <row r="1094" customFormat="false" ht="12" hidden="false" customHeight="false" outlineLevel="0" collapsed="false">
      <c r="C1094" s="30" t="n">
        <v>45</v>
      </c>
      <c r="D1094" s="30" t="s">
        <v>1549</v>
      </c>
      <c r="G1094" s="30" t="s">
        <v>1506</v>
      </c>
      <c r="L1094" s="30" t="n">
        <v>2500000</v>
      </c>
      <c r="P1094" s="30" t="n">
        <v>25</v>
      </c>
      <c r="Q1094" s="30" t="n">
        <v>625000</v>
      </c>
    </row>
    <row r="1095" customFormat="false" ht="12" hidden="false" customHeight="false" outlineLevel="0" collapsed="false">
      <c r="C1095" s="30" t="n">
        <v>46</v>
      </c>
      <c r="D1095" s="30" t="s">
        <v>1550</v>
      </c>
      <c r="G1095" s="30" t="s">
        <v>1506</v>
      </c>
      <c r="L1095" s="30" t="n">
        <v>2500000</v>
      </c>
      <c r="P1095" s="30" t="n">
        <v>10</v>
      </c>
      <c r="Q1095" s="30" t="n">
        <v>250000</v>
      </c>
    </row>
    <row r="1096" customFormat="false" ht="12" hidden="false" customHeight="false" outlineLevel="0" collapsed="false">
      <c r="C1096" s="30" t="n">
        <v>47</v>
      </c>
      <c r="D1096" s="30" t="s">
        <v>1551</v>
      </c>
      <c r="G1096" s="30" t="s">
        <v>1506</v>
      </c>
      <c r="L1096" s="30" t="n">
        <v>2500000</v>
      </c>
      <c r="P1096" s="30" t="n">
        <v>20</v>
      </c>
      <c r="Q1096" s="30" t="n">
        <v>500000</v>
      </c>
    </row>
    <row r="1097" customFormat="false" ht="12" hidden="false" customHeight="false" outlineLevel="0" collapsed="false">
      <c r="C1097" s="30" t="n">
        <v>48</v>
      </c>
      <c r="D1097" s="30" t="s">
        <v>1552</v>
      </c>
      <c r="G1097" s="30" t="s">
        <v>1506</v>
      </c>
      <c r="L1097" s="30" t="n">
        <v>2500000</v>
      </c>
      <c r="P1097" s="30" t="n">
        <v>10</v>
      </c>
      <c r="Q1097" s="30" t="n">
        <v>250000</v>
      </c>
    </row>
    <row r="1098" customFormat="false" ht="12" hidden="false" customHeight="false" outlineLevel="0" collapsed="false">
      <c r="C1098" s="30" t="n">
        <v>49</v>
      </c>
      <c r="D1098" s="30" t="s">
        <v>1553</v>
      </c>
      <c r="G1098" s="30" t="s">
        <v>1506</v>
      </c>
      <c r="L1098" s="30" t="n">
        <v>2500000</v>
      </c>
      <c r="P1098" s="30" t="n">
        <v>25</v>
      </c>
      <c r="Q1098" s="30" t="n">
        <v>625000</v>
      </c>
    </row>
    <row r="1099" customFormat="false" ht="12" hidden="false" customHeight="false" outlineLevel="0" collapsed="false">
      <c r="C1099" s="30" t="n">
        <v>50</v>
      </c>
      <c r="D1099" s="30" t="s">
        <v>1554</v>
      </c>
      <c r="G1099" s="30" t="s">
        <v>1506</v>
      </c>
      <c r="L1099" s="30" t="n">
        <v>2500000</v>
      </c>
      <c r="P1099" s="30" t="n">
        <v>10</v>
      </c>
      <c r="Q1099" s="30" t="n">
        <v>250000</v>
      </c>
    </row>
    <row r="1100" customFormat="false" ht="12" hidden="false" customHeight="false" outlineLevel="0" collapsed="false">
      <c r="G1100" s="30" t="s">
        <v>13</v>
      </c>
      <c r="L1100" s="30" t="n">
        <v>125000000</v>
      </c>
      <c r="Q1100" s="30" t="n">
        <v>12375000</v>
      </c>
    </row>
    <row r="1101" customFormat="false" ht="12" hidden="false" customHeight="false" outlineLevel="0" collapsed="false">
      <c r="C1101" s="30" t="s">
        <v>1555</v>
      </c>
    </row>
    <row r="1102" customFormat="false" ht="12" hidden="false" customHeight="false" outlineLevel="0" collapsed="false">
      <c r="C1102" s="30" t="n">
        <v>1</v>
      </c>
      <c r="D1102" s="30" t="s">
        <v>1556</v>
      </c>
      <c r="G1102" s="30" t="s">
        <v>1506</v>
      </c>
      <c r="L1102" s="30" t="n">
        <v>2500000</v>
      </c>
      <c r="P1102" s="30" t="n">
        <v>25</v>
      </c>
      <c r="Q1102" s="30" t="n">
        <v>625000</v>
      </c>
    </row>
    <row r="1103" customFormat="false" ht="12" hidden="false" customHeight="false" outlineLevel="0" collapsed="false">
      <c r="C1103" s="30" t="n">
        <v>2</v>
      </c>
      <c r="D1103" s="30" t="s">
        <v>1557</v>
      </c>
      <c r="G1103" s="30" t="s">
        <v>1506</v>
      </c>
      <c r="L1103" s="30" t="n">
        <v>2500000</v>
      </c>
      <c r="P1103" s="30" t="n">
        <v>0</v>
      </c>
      <c r="Q1103" s="30" t="n">
        <v>0</v>
      </c>
    </row>
    <row r="1104" customFormat="false" ht="12" hidden="false" customHeight="false" outlineLevel="0" collapsed="false">
      <c r="C1104" s="30" t="n">
        <v>4</v>
      </c>
      <c r="D1104" s="30" t="s">
        <v>1558</v>
      </c>
      <c r="G1104" s="30" t="s">
        <v>1506</v>
      </c>
      <c r="L1104" s="30" t="n">
        <v>2500000</v>
      </c>
      <c r="P1104" s="30" t="n">
        <v>15</v>
      </c>
      <c r="Q1104" s="30" t="n">
        <v>375000</v>
      </c>
    </row>
    <row r="1105" customFormat="false" ht="12" hidden="false" customHeight="false" outlineLevel="0" collapsed="false">
      <c r="C1105" s="30" t="n">
        <v>5</v>
      </c>
      <c r="D1105" s="30" t="s">
        <v>1559</v>
      </c>
      <c r="G1105" s="30" t="s">
        <v>1506</v>
      </c>
      <c r="L1105" s="30" t="n">
        <v>2500000</v>
      </c>
      <c r="P1105" s="30" t="n">
        <v>10</v>
      </c>
      <c r="Q1105" s="30" t="n">
        <v>250000</v>
      </c>
    </row>
    <row r="1106" customFormat="false" ht="12" hidden="false" customHeight="false" outlineLevel="0" collapsed="false">
      <c r="C1106" s="30" t="n">
        <v>6</v>
      </c>
      <c r="D1106" s="30" t="s">
        <v>1560</v>
      </c>
      <c r="G1106" s="30" t="s">
        <v>1506</v>
      </c>
      <c r="L1106" s="30" t="n">
        <v>2500000</v>
      </c>
      <c r="P1106" s="30" t="n">
        <v>5</v>
      </c>
      <c r="Q1106" s="30" t="n">
        <v>125000</v>
      </c>
    </row>
    <row r="1107" customFormat="false" ht="12" hidden="false" customHeight="false" outlineLevel="0" collapsed="false">
      <c r="C1107" s="30" t="n">
        <v>7</v>
      </c>
      <c r="D1107" s="30" t="s">
        <v>1561</v>
      </c>
      <c r="G1107" s="30" t="s">
        <v>1506</v>
      </c>
      <c r="L1107" s="30" t="n">
        <v>2500000</v>
      </c>
      <c r="P1107" s="30" t="n">
        <v>0</v>
      </c>
      <c r="Q1107" s="30" t="n">
        <v>0</v>
      </c>
    </row>
    <row r="1108" customFormat="false" ht="12" hidden="false" customHeight="false" outlineLevel="0" collapsed="false">
      <c r="C1108" s="30" t="n">
        <v>8</v>
      </c>
      <c r="D1108" s="30" t="s">
        <v>1562</v>
      </c>
      <c r="G1108" s="30" t="s">
        <v>1506</v>
      </c>
      <c r="L1108" s="30" t="n">
        <v>2500000</v>
      </c>
      <c r="P1108" s="30" t="n">
        <v>15</v>
      </c>
      <c r="Q1108" s="30" t="n">
        <v>375000</v>
      </c>
    </row>
    <row r="1109" customFormat="false" ht="12" hidden="false" customHeight="false" outlineLevel="0" collapsed="false">
      <c r="C1109" s="30" t="n">
        <v>9</v>
      </c>
      <c r="D1109" s="30" t="s">
        <v>1563</v>
      </c>
      <c r="G1109" s="30" t="s">
        <v>1506</v>
      </c>
      <c r="L1109" s="30" t="n">
        <v>2500000</v>
      </c>
      <c r="P1109" s="30" t="n">
        <v>20</v>
      </c>
      <c r="Q1109" s="30" t="n">
        <v>500000</v>
      </c>
    </row>
    <row r="1110" customFormat="false" ht="12" hidden="false" customHeight="false" outlineLevel="0" collapsed="false">
      <c r="C1110" s="30" t="n">
        <v>10</v>
      </c>
      <c r="D1110" s="30" t="s">
        <v>1564</v>
      </c>
      <c r="G1110" s="30" t="s">
        <v>1506</v>
      </c>
      <c r="L1110" s="30" t="n">
        <v>2500000</v>
      </c>
      <c r="P1110" s="30" t="n">
        <v>20</v>
      </c>
      <c r="Q1110" s="30" t="n">
        <v>500000</v>
      </c>
    </row>
    <row r="1111" customFormat="false" ht="12" hidden="false" customHeight="false" outlineLevel="0" collapsed="false">
      <c r="C1111" s="30" t="n">
        <v>11</v>
      </c>
      <c r="D1111" s="30" t="s">
        <v>1565</v>
      </c>
      <c r="G1111" s="30" t="s">
        <v>1506</v>
      </c>
      <c r="L1111" s="30" t="n">
        <v>2500000</v>
      </c>
      <c r="P1111" s="30" t="n">
        <v>10</v>
      </c>
      <c r="Q1111" s="30" t="n">
        <v>250000</v>
      </c>
    </row>
    <row r="1112" customFormat="false" ht="12" hidden="false" customHeight="false" outlineLevel="0" collapsed="false">
      <c r="C1112" s="30" t="n">
        <v>12</v>
      </c>
      <c r="D1112" s="30" t="s">
        <v>1566</v>
      </c>
      <c r="G1112" s="30" t="s">
        <v>1506</v>
      </c>
      <c r="L1112" s="30" t="n">
        <v>2500000</v>
      </c>
      <c r="P1112" s="30" t="n">
        <v>15</v>
      </c>
      <c r="Q1112" s="30" t="n">
        <v>375000</v>
      </c>
    </row>
    <row r="1113" customFormat="false" ht="12" hidden="false" customHeight="false" outlineLevel="0" collapsed="false">
      <c r="C1113" s="30" t="n">
        <v>13</v>
      </c>
      <c r="D1113" s="30" t="s">
        <v>1567</v>
      </c>
      <c r="G1113" s="30" t="s">
        <v>1506</v>
      </c>
      <c r="L1113" s="30" t="n">
        <v>2500000</v>
      </c>
      <c r="P1113" s="30" t="n">
        <v>20</v>
      </c>
      <c r="Q1113" s="30" t="n">
        <v>500000</v>
      </c>
    </row>
    <row r="1114" customFormat="false" ht="12" hidden="false" customHeight="false" outlineLevel="0" collapsed="false">
      <c r="C1114" s="30" t="n">
        <v>14</v>
      </c>
      <c r="D1114" s="30" t="s">
        <v>1568</v>
      </c>
      <c r="G1114" s="30" t="s">
        <v>1506</v>
      </c>
      <c r="L1114" s="30" t="n">
        <v>2500000</v>
      </c>
      <c r="P1114" s="30" t="n">
        <v>25</v>
      </c>
      <c r="Q1114" s="30" t="n">
        <v>625000</v>
      </c>
    </row>
    <row r="1115" customFormat="false" ht="12" hidden="false" customHeight="false" outlineLevel="0" collapsed="false">
      <c r="C1115" s="30" t="n">
        <v>15</v>
      </c>
      <c r="D1115" s="30" t="s">
        <v>1569</v>
      </c>
      <c r="G1115" s="30" t="s">
        <v>1506</v>
      </c>
      <c r="L1115" s="30" t="n">
        <v>2500000</v>
      </c>
      <c r="P1115" s="30" t="n">
        <v>10</v>
      </c>
      <c r="Q1115" s="30" t="n">
        <v>250000</v>
      </c>
    </row>
    <row r="1116" customFormat="false" ht="12" hidden="false" customHeight="false" outlineLevel="0" collapsed="false">
      <c r="C1116" s="30" t="n">
        <v>16</v>
      </c>
      <c r="D1116" s="30" t="s">
        <v>1570</v>
      </c>
      <c r="G1116" s="30" t="s">
        <v>1506</v>
      </c>
      <c r="L1116" s="30" t="n">
        <v>2500000</v>
      </c>
      <c r="Q1116" s="30" t="n">
        <v>0</v>
      </c>
    </row>
    <row r="1117" customFormat="false" ht="12" hidden="false" customHeight="false" outlineLevel="0" collapsed="false">
      <c r="C1117" s="30" t="n">
        <v>17</v>
      </c>
      <c r="D1117" s="30" t="s">
        <v>1571</v>
      </c>
      <c r="G1117" s="30" t="s">
        <v>1506</v>
      </c>
      <c r="L1117" s="30" t="n">
        <v>2500000</v>
      </c>
      <c r="P1117" s="30" t="n">
        <v>0</v>
      </c>
      <c r="Q1117" s="30" t="n">
        <v>0</v>
      </c>
    </row>
    <row r="1118" customFormat="false" ht="12" hidden="false" customHeight="false" outlineLevel="0" collapsed="false">
      <c r="C1118" s="30" t="n">
        <v>18</v>
      </c>
      <c r="D1118" s="30" t="s">
        <v>1572</v>
      </c>
      <c r="G1118" s="30" t="s">
        <v>1506</v>
      </c>
      <c r="L1118" s="30" t="n">
        <v>2500000</v>
      </c>
      <c r="P1118" s="30" t="n">
        <v>15</v>
      </c>
      <c r="Q1118" s="30" t="n">
        <v>375000</v>
      </c>
    </row>
    <row r="1119" customFormat="false" ht="12" hidden="false" customHeight="false" outlineLevel="0" collapsed="false">
      <c r="C1119" s="30" t="n">
        <v>19</v>
      </c>
      <c r="D1119" s="30" t="s">
        <v>1573</v>
      </c>
      <c r="G1119" s="30" t="s">
        <v>1506</v>
      </c>
      <c r="L1119" s="30" t="n">
        <v>2500000</v>
      </c>
      <c r="P1119" s="30" t="n">
        <v>0</v>
      </c>
      <c r="Q1119" s="30" t="n">
        <v>0</v>
      </c>
    </row>
    <row r="1120" customFormat="false" ht="12" hidden="false" customHeight="false" outlineLevel="0" collapsed="false">
      <c r="C1120" s="30" t="n">
        <v>20</v>
      </c>
      <c r="D1120" s="30" t="s">
        <v>1574</v>
      </c>
      <c r="G1120" s="30" t="s">
        <v>1506</v>
      </c>
      <c r="L1120" s="30" t="n">
        <v>2500000</v>
      </c>
      <c r="P1120" s="30" t="n">
        <v>0</v>
      </c>
      <c r="Q1120" s="30" t="n">
        <v>0</v>
      </c>
    </row>
    <row r="1121" customFormat="false" ht="12" hidden="false" customHeight="false" outlineLevel="0" collapsed="false">
      <c r="C1121" s="30" t="n">
        <v>21</v>
      </c>
      <c r="D1121" s="30" t="s">
        <v>1575</v>
      </c>
      <c r="G1121" s="30" t="s">
        <v>1506</v>
      </c>
      <c r="L1121" s="30" t="n">
        <v>2500000</v>
      </c>
      <c r="P1121" s="30" t="n">
        <v>10</v>
      </c>
      <c r="Q1121" s="30" t="n">
        <v>250000</v>
      </c>
    </row>
    <row r="1122" customFormat="false" ht="12" hidden="false" customHeight="false" outlineLevel="0" collapsed="false">
      <c r="C1122" s="30" t="n">
        <v>22</v>
      </c>
      <c r="D1122" s="30" t="s">
        <v>1576</v>
      </c>
      <c r="G1122" s="30" t="s">
        <v>1506</v>
      </c>
      <c r="L1122" s="30" t="n">
        <v>2500000</v>
      </c>
      <c r="P1122" s="30" t="n">
        <v>25</v>
      </c>
      <c r="Q1122" s="30" t="n">
        <v>625000</v>
      </c>
    </row>
    <row r="1123" customFormat="false" ht="12" hidden="false" customHeight="false" outlineLevel="0" collapsed="false">
      <c r="C1123" s="30" t="n">
        <v>23</v>
      </c>
      <c r="D1123" s="30" t="s">
        <v>1577</v>
      </c>
      <c r="G1123" s="30" t="s">
        <v>1506</v>
      </c>
      <c r="L1123" s="30" t="n">
        <v>2500000</v>
      </c>
      <c r="P1123" s="30" t="n">
        <v>25</v>
      </c>
      <c r="Q1123" s="30" t="n">
        <v>625000</v>
      </c>
    </row>
    <row r="1124" customFormat="false" ht="12" hidden="false" customHeight="false" outlineLevel="0" collapsed="false">
      <c r="C1124" s="30" t="n">
        <v>24</v>
      </c>
      <c r="D1124" s="30" t="s">
        <v>1578</v>
      </c>
      <c r="G1124" s="30" t="s">
        <v>1506</v>
      </c>
      <c r="L1124" s="30" t="n">
        <v>2500000</v>
      </c>
      <c r="P1124" s="30" t="n">
        <v>20</v>
      </c>
      <c r="Q1124" s="30" t="n">
        <v>500000</v>
      </c>
    </row>
    <row r="1125" customFormat="false" ht="12" hidden="false" customHeight="false" outlineLevel="0" collapsed="false">
      <c r="C1125" s="30" t="n">
        <v>25</v>
      </c>
      <c r="D1125" s="30" t="s">
        <v>1579</v>
      </c>
      <c r="G1125" s="30" t="s">
        <v>1506</v>
      </c>
      <c r="L1125" s="30" t="n">
        <v>2500000</v>
      </c>
      <c r="P1125" s="30" t="n">
        <v>0</v>
      </c>
      <c r="Q1125" s="30" t="n">
        <v>0</v>
      </c>
    </row>
    <row r="1126" customFormat="false" ht="12" hidden="false" customHeight="false" outlineLevel="0" collapsed="false">
      <c r="C1126" s="30" t="n">
        <v>26</v>
      </c>
      <c r="D1126" s="30" t="s">
        <v>1580</v>
      </c>
      <c r="G1126" s="30" t="s">
        <v>1506</v>
      </c>
      <c r="L1126" s="30" t="n">
        <v>2500000</v>
      </c>
      <c r="P1126" s="30" t="n">
        <v>15</v>
      </c>
      <c r="Q1126" s="30" t="n">
        <v>375000</v>
      </c>
    </row>
    <row r="1127" customFormat="false" ht="12" hidden="false" customHeight="false" outlineLevel="0" collapsed="false">
      <c r="C1127" s="30" t="n">
        <v>27</v>
      </c>
      <c r="D1127" s="30" t="s">
        <v>1581</v>
      </c>
      <c r="G1127" s="30" t="s">
        <v>1506</v>
      </c>
      <c r="L1127" s="30" t="n">
        <v>2500000</v>
      </c>
      <c r="P1127" s="30" t="n">
        <v>10</v>
      </c>
      <c r="Q1127" s="30" t="n">
        <v>250000</v>
      </c>
    </row>
    <row r="1128" customFormat="false" ht="12" hidden="false" customHeight="false" outlineLevel="0" collapsed="false">
      <c r="C1128" s="30" t="n">
        <v>28</v>
      </c>
      <c r="D1128" s="30" t="s">
        <v>1582</v>
      </c>
      <c r="G1128" s="30" t="s">
        <v>1506</v>
      </c>
      <c r="L1128" s="30" t="n">
        <v>2500000</v>
      </c>
      <c r="P1128" s="30" t="n">
        <v>10</v>
      </c>
      <c r="Q1128" s="30" t="n">
        <v>250000</v>
      </c>
    </row>
    <row r="1129" customFormat="false" ht="12" hidden="false" customHeight="false" outlineLevel="0" collapsed="false">
      <c r="C1129" s="30" t="n">
        <v>29</v>
      </c>
      <c r="D1129" s="30" t="s">
        <v>1583</v>
      </c>
      <c r="G1129" s="30" t="s">
        <v>1506</v>
      </c>
      <c r="L1129" s="30" t="n">
        <v>2500000</v>
      </c>
      <c r="P1129" s="30" t="n">
        <v>15</v>
      </c>
      <c r="Q1129" s="30" t="n">
        <v>375000</v>
      </c>
    </row>
    <row r="1130" customFormat="false" ht="12" hidden="false" customHeight="false" outlineLevel="0" collapsed="false">
      <c r="C1130" s="30" t="n">
        <v>30</v>
      </c>
      <c r="D1130" s="30" t="s">
        <v>1584</v>
      </c>
      <c r="G1130" s="30" t="s">
        <v>1506</v>
      </c>
      <c r="L1130" s="30" t="n">
        <v>2500000</v>
      </c>
      <c r="P1130" s="30" t="n">
        <v>0</v>
      </c>
      <c r="Q1130" s="30" t="n">
        <v>0</v>
      </c>
    </row>
    <row r="1131" customFormat="false" ht="12" hidden="false" customHeight="false" outlineLevel="0" collapsed="false">
      <c r="C1131" s="30" t="n">
        <v>31</v>
      </c>
      <c r="D1131" s="30" t="s">
        <v>1585</v>
      </c>
      <c r="G1131" s="30" t="s">
        <v>1506</v>
      </c>
      <c r="L1131" s="30" t="n">
        <v>2500000</v>
      </c>
      <c r="P1131" s="30" t="n">
        <v>25</v>
      </c>
      <c r="Q1131" s="30" t="n">
        <v>625000</v>
      </c>
    </row>
    <row r="1132" customFormat="false" ht="12" hidden="false" customHeight="false" outlineLevel="0" collapsed="false">
      <c r="C1132" s="30" t="n">
        <v>32</v>
      </c>
      <c r="D1132" s="30" t="s">
        <v>1586</v>
      </c>
      <c r="G1132" s="30" t="s">
        <v>1506</v>
      </c>
      <c r="L1132" s="30" t="n">
        <v>2500000</v>
      </c>
      <c r="P1132" s="30" t="n">
        <v>15</v>
      </c>
      <c r="Q1132" s="30" t="n">
        <v>375000</v>
      </c>
    </row>
    <row r="1133" customFormat="false" ht="12" hidden="false" customHeight="false" outlineLevel="0" collapsed="false">
      <c r="C1133" s="30" t="n">
        <v>33</v>
      </c>
      <c r="D1133" s="30" t="s">
        <v>1587</v>
      </c>
      <c r="G1133" s="30" t="s">
        <v>1506</v>
      </c>
      <c r="L1133" s="30" t="n">
        <v>2500000</v>
      </c>
      <c r="P1133" s="30" t="n">
        <v>5</v>
      </c>
      <c r="Q1133" s="30" t="n">
        <v>125000</v>
      </c>
    </row>
    <row r="1134" customFormat="false" ht="12" hidden="false" customHeight="false" outlineLevel="0" collapsed="false">
      <c r="C1134" s="30" t="n">
        <v>35</v>
      </c>
      <c r="D1134" s="30" t="s">
        <v>1588</v>
      </c>
      <c r="G1134" s="30" t="s">
        <v>1506</v>
      </c>
      <c r="L1134" s="30" t="n">
        <v>2500000</v>
      </c>
      <c r="P1134" s="30" t="n">
        <v>10</v>
      </c>
      <c r="Q1134" s="30" t="n">
        <v>250000</v>
      </c>
    </row>
    <row r="1135" customFormat="false" ht="12" hidden="false" customHeight="false" outlineLevel="0" collapsed="false">
      <c r="C1135" s="30" t="n">
        <v>36</v>
      </c>
      <c r="D1135" s="30" t="s">
        <v>1589</v>
      </c>
      <c r="G1135" s="30" t="s">
        <v>1506</v>
      </c>
      <c r="L1135" s="30" t="n">
        <v>2500000</v>
      </c>
      <c r="P1135" s="30" t="n">
        <v>10</v>
      </c>
      <c r="Q1135" s="30" t="n">
        <v>250000</v>
      </c>
    </row>
    <row r="1136" customFormat="false" ht="12" hidden="false" customHeight="false" outlineLevel="0" collapsed="false">
      <c r="C1136" s="30" t="n">
        <v>37</v>
      </c>
      <c r="D1136" s="30" t="s">
        <v>1590</v>
      </c>
      <c r="G1136" s="30" t="s">
        <v>1506</v>
      </c>
      <c r="L1136" s="30" t="n">
        <v>2500000</v>
      </c>
      <c r="P1136" s="30" t="n">
        <v>25</v>
      </c>
      <c r="Q1136" s="30" t="n">
        <v>625000</v>
      </c>
    </row>
    <row r="1137" customFormat="false" ht="12" hidden="false" customHeight="false" outlineLevel="0" collapsed="false">
      <c r="C1137" s="30" t="n">
        <v>38</v>
      </c>
      <c r="D1137" s="30" t="s">
        <v>1591</v>
      </c>
      <c r="G1137" s="30" t="s">
        <v>1506</v>
      </c>
      <c r="L1137" s="30" t="n">
        <v>2500000</v>
      </c>
      <c r="P1137" s="30" t="n">
        <v>25</v>
      </c>
      <c r="Q1137" s="30" t="n">
        <v>625000</v>
      </c>
    </row>
    <row r="1138" customFormat="false" ht="12" hidden="false" customHeight="false" outlineLevel="0" collapsed="false">
      <c r="C1138" s="30" t="n">
        <v>39</v>
      </c>
      <c r="D1138" s="30" t="s">
        <v>1592</v>
      </c>
      <c r="G1138" s="30" t="s">
        <v>1506</v>
      </c>
      <c r="L1138" s="30" t="n">
        <v>2500000</v>
      </c>
      <c r="P1138" s="30" t="n">
        <v>10</v>
      </c>
      <c r="Q1138" s="30" t="n">
        <v>250000</v>
      </c>
    </row>
    <row r="1139" customFormat="false" ht="12" hidden="false" customHeight="false" outlineLevel="0" collapsed="false">
      <c r="C1139" s="30" t="n">
        <v>40</v>
      </c>
      <c r="D1139" s="30" t="s">
        <v>1593</v>
      </c>
      <c r="G1139" s="30" t="s">
        <v>1506</v>
      </c>
      <c r="L1139" s="30" t="n">
        <v>2500000</v>
      </c>
      <c r="P1139" s="30" t="n">
        <v>0</v>
      </c>
      <c r="Q1139" s="30" t="n">
        <v>0</v>
      </c>
    </row>
    <row r="1140" customFormat="false" ht="12" hidden="false" customHeight="false" outlineLevel="0" collapsed="false">
      <c r="C1140" s="30" t="n">
        <v>41</v>
      </c>
      <c r="D1140" s="30" t="s">
        <v>1594</v>
      </c>
      <c r="G1140" s="30" t="s">
        <v>1506</v>
      </c>
      <c r="L1140" s="30" t="n">
        <v>2500000</v>
      </c>
      <c r="P1140" s="30" t="n">
        <v>10</v>
      </c>
      <c r="Q1140" s="30" t="n">
        <v>250000</v>
      </c>
    </row>
    <row r="1141" customFormat="false" ht="12" hidden="false" customHeight="false" outlineLevel="0" collapsed="false">
      <c r="C1141" s="30" t="n">
        <v>42</v>
      </c>
      <c r="D1141" s="30" t="s">
        <v>741</v>
      </c>
      <c r="G1141" s="30" t="s">
        <v>1506</v>
      </c>
      <c r="L1141" s="30" t="n">
        <v>2500000</v>
      </c>
      <c r="P1141" s="30" t="n">
        <v>25</v>
      </c>
      <c r="Q1141" s="30" t="n">
        <v>625000</v>
      </c>
    </row>
    <row r="1142" customFormat="false" ht="12" hidden="false" customHeight="false" outlineLevel="0" collapsed="false">
      <c r="C1142" s="30" t="n">
        <v>43</v>
      </c>
      <c r="D1142" s="30" t="s">
        <v>1595</v>
      </c>
      <c r="G1142" s="30" t="s">
        <v>1506</v>
      </c>
      <c r="L1142" s="30" t="n">
        <v>2500000</v>
      </c>
      <c r="P1142" s="30" t="n">
        <v>5</v>
      </c>
      <c r="Q1142" s="30" t="n">
        <v>125000</v>
      </c>
    </row>
    <row r="1143" customFormat="false" ht="12" hidden="false" customHeight="false" outlineLevel="0" collapsed="false">
      <c r="C1143" s="30" t="n">
        <v>44</v>
      </c>
      <c r="D1143" s="30" t="s">
        <v>1596</v>
      </c>
      <c r="G1143" s="30" t="s">
        <v>1506</v>
      </c>
      <c r="L1143" s="30" t="n">
        <v>2500000</v>
      </c>
      <c r="P1143" s="30" t="n">
        <v>20</v>
      </c>
      <c r="Q1143" s="30" t="n">
        <v>500000</v>
      </c>
    </row>
    <row r="1144" customFormat="false" ht="12" hidden="false" customHeight="false" outlineLevel="0" collapsed="false">
      <c r="C1144" s="30" t="n">
        <v>45</v>
      </c>
      <c r="D1144" s="30" t="s">
        <v>1597</v>
      </c>
      <c r="G1144" s="30" t="s">
        <v>1506</v>
      </c>
      <c r="L1144" s="30" t="n">
        <v>2500000</v>
      </c>
      <c r="P1144" s="30" t="n">
        <v>20</v>
      </c>
      <c r="Q1144" s="30" t="n">
        <v>500000</v>
      </c>
    </row>
    <row r="1145" customFormat="false" ht="12" hidden="false" customHeight="false" outlineLevel="0" collapsed="false">
      <c r="C1145" s="30" t="n">
        <v>46</v>
      </c>
      <c r="D1145" s="30" t="s">
        <v>1598</v>
      </c>
      <c r="G1145" s="30" t="s">
        <v>1506</v>
      </c>
      <c r="L1145" s="30" t="n">
        <v>2500000</v>
      </c>
      <c r="P1145" s="30" t="n">
        <v>10</v>
      </c>
      <c r="Q1145" s="30" t="n">
        <v>250000</v>
      </c>
    </row>
    <row r="1146" customFormat="false" ht="12" hidden="false" customHeight="false" outlineLevel="0" collapsed="false">
      <c r="C1146" s="30" t="n">
        <v>47</v>
      </c>
      <c r="D1146" s="30" t="s">
        <v>1599</v>
      </c>
      <c r="G1146" s="30" t="s">
        <v>1506</v>
      </c>
      <c r="L1146" s="30" t="n">
        <v>2500000</v>
      </c>
      <c r="P1146" s="30" t="n">
        <v>25</v>
      </c>
      <c r="Q1146" s="30" t="n">
        <v>625000</v>
      </c>
    </row>
    <row r="1147" customFormat="false" ht="12" hidden="false" customHeight="false" outlineLevel="0" collapsed="false">
      <c r="C1147" s="30" t="n">
        <v>48</v>
      </c>
      <c r="D1147" s="30" t="s">
        <v>1600</v>
      </c>
      <c r="G1147" s="30" t="s">
        <v>1506</v>
      </c>
      <c r="L1147" s="30" t="n">
        <v>2500000</v>
      </c>
      <c r="P1147" s="30" t="n">
        <v>5</v>
      </c>
      <c r="Q1147" s="30" t="n">
        <v>125000</v>
      </c>
    </row>
    <row r="1148" customFormat="false" ht="12" hidden="false" customHeight="false" outlineLevel="0" collapsed="false">
      <c r="C1148" s="30" t="n">
        <v>49</v>
      </c>
      <c r="D1148" s="30" t="s">
        <v>1601</v>
      </c>
      <c r="G1148" s="30" t="s">
        <v>1506</v>
      </c>
      <c r="L1148" s="30" t="n">
        <v>2500000</v>
      </c>
      <c r="P1148" s="30" t="n">
        <v>15</v>
      </c>
      <c r="Q1148" s="30" t="n">
        <v>375000</v>
      </c>
    </row>
    <row r="1149" customFormat="false" ht="12" hidden="false" customHeight="false" outlineLevel="0" collapsed="false">
      <c r="C1149" s="30" t="n">
        <v>50</v>
      </c>
      <c r="D1149" s="30" t="s">
        <v>1602</v>
      </c>
      <c r="G1149" s="30" t="s">
        <v>1506</v>
      </c>
      <c r="L1149" s="30" t="n">
        <v>2500000</v>
      </c>
      <c r="P1149" s="30" t="n">
        <v>10</v>
      </c>
      <c r="Q1149" s="30" t="n">
        <v>250000</v>
      </c>
    </row>
    <row r="1150" customFormat="false" ht="12" hidden="false" customHeight="false" outlineLevel="0" collapsed="false">
      <c r="C1150" s="30" t="n">
        <v>51</v>
      </c>
      <c r="D1150" s="30" t="s">
        <v>1603</v>
      </c>
      <c r="G1150" s="30" t="s">
        <v>1506</v>
      </c>
      <c r="L1150" s="30" t="n">
        <v>2500000</v>
      </c>
      <c r="P1150" s="30" t="n">
        <v>10</v>
      </c>
      <c r="Q1150" s="30" t="n">
        <v>250000</v>
      </c>
    </row>
    <row r="1151" customFormat="false" ht="12" hidden="false" customHeight="false" outlineLevel="0" collapsed="false">
      <c r="C1151" s="30" t="n">
        <v>52</v>
      </c>
      <c r="D1151" s="30" t="s">
        <v>1604</v>
      </c>
      <c r="G1151" s="30" t="s">
        <v>1506</v>
      </c>
      <c r="L1151" s="30" t="n">
        <v>2500000</v>
      </c>
      <c r="P1151" s="30" t="n">
        <v>20</v>
      </c>
      <c r="Q1151" s="30" t="n">
        <v>500000</v>
      </c>
    </row>
    <row r="1152" customFormat="false" ht="12" hidden="false" customHeight="false" outlineLevel="0" collapsed="false">
      <c r="C1152" s="30" t="n">
        <v>53</v>
      </c>
      <c r="D1152" s="30" t="s">
        <v>1605</v>
      </c>
      <c r="G1152" s="30" t="s">
        <v>1506</v>
      </c>
      <c r="L1152" s="30" t="n">
        <v>2500000</v>
      </c>
      <c r="P1152" s="30" t="n">
        <v>20</v>
      </c>
      <c r="Q1152" s="30" t="n">
        <v>500000</v>
      </c>
    </row>
    <row r="1153" customFormat="false" ht="12" hidden="false" customHeight="false" outlineLevel="0" collapsed="false">
      <c r="C1153" s="30" t="n">
        <v>54</v>
      </c>
      <c r="D1153" s="30" t="s">
        <v>1606</v>
      </c>
      <c r="G1153" s="30" t="s">
        <v>1506</v>
      </c>
      <c r="L1153" s="30" t="n">
        <v>2500000</v>
      </c>
      <c r="P1153" s="30" t="n">
        <v>10</v>
      </c>
      <c r="Q1153" s="30" t="n">
        <v>250000</v>
      </c>
    </row>
    <row r="1154" customFormat="false" ht="12" hidden="false" customHeight="false" outlineLevel="0" collapsed="false">
      <c r="C1154" s="30" t="n">
        <v>55</v>
      </c>
      <c r="D1154" s="30" t="s">
        <v>1607</v>
      </c>
      <c r="G1154" s="30" t="s">
        <v>1506</v>
      </c>
      <c r="L1154" s="30" t="n">
        <v>2500000</v>
      </c>
      <c r="P1154" s="30" t="n">
        <v>20</v>
      </c>
      <c r="Q1154" s="30" t="n">
        <v>500000</v>
      </c>
    </row>
    <row r="1155" customFormat="false" ht="12" hidden="false" customHeight="false" outlineLevel="0" collapsed="false">
      <c r="C1155" s="30" t="n">
        <v>56</v>
      </c>
      <c r="D1155" s="30" t="s">
        <v>1608</v>
      </c>
      <c r="G1155" s="30" t="s">
        <v>1506</v>
      </c>
      <c r="L1155" s="30" t="n">
        <v>2500000</v>
      </c>
      <c r="P1155" s="30" t="n">
        <v>20</v>
      </c>
      <c r="Q1155" s="30" t="n">
        <v>500000</v>
      </c>
    </row>
    <row r="1156" customFormat="false" ht="12" hidden="false" customHeight="false" outlineLevel="0" collapsed="false">
      <c r="C1156" s="30" t="n">
        <v>57</v>
      </c>
      <c r="D1156" s="30" t="s">
        <v>1609</v>
      </c>
      <c r="G1156" s="30" t="s">
        <v>1506</v>
      </c>
      <c r="L1156" s="30" t="n">
        <v>2500000</v>
      </c>
      <c r="P1156" s="30" t="n">
        <v>20</v>
      </c>
      <c r="Q1156" s="30" t="n">
        <v>500000</v>
      </c>
    </row>
    <row r="1157" customFormat="false" ht="12" hidden="false" customHeight="false" outlineLevel="0" collapsed="false">
      <c r="C1157" s="30" t="n">
        <v>58</v>
      </c>
      <c r="D1157" s="30" t="s">
        <v>1610</v>
      </c>
      <c r="G1157" s="30" t="s">
        <v>1506</v>
      </c>
      <c r="L1157" s="30" t="n">
        <v>2500000</v>
      </c>
      <c r="P1157" s="30" t="n">
        <v>0</v>
      </c>
      <c r="Q1157" s="30" t="n">
        <v>0</v>
      </c>
    </row>
    <row r="1158" customFormat="false" ht="12" hidden="false" customHeight="false" outlineLevel="0" collapsed="false">
      <c r="C1158" s="30" t="n">
        <v>60</v>
      </c>
      <c r="D1158" s="30" t="s">
        <v>1611</v>
      </c>
      <c r="G1158" s="30" t="s">
        <v>1506</v>
      </c>
      <c r="L1158" s="30" t="n">
        <v>2500000</v>
      </c>
      <c r="P1158" s="30" t="n">
        <v>0</v>
      </c>
      <c r="Q1158" s="30" t="n">
        <v>0</v>
      </c>
    </row>
    <row r="1159" customFormat="false" ht="12" hidden="false" customHeight="false" outlineLevel="0" collapsed="false">
      <c r="C1159" s="30" t="n">
        <v>61</v>
      </c>
      <c r="D1159" s="30" t="s">
        <v>1612</v>
      </c>
      <c r="G1159" s="30" t="s">
        <v>1506</v>
      </c>
      <c r="L1159" s="30" t="n">
        <v>2500000</v>
      </c>
      <c r="P1159" s="30" t="n">
        <v>15</v>
      </c>
      <c r="Q1159" s="30" t="n">
        <v>375000</v>
      </c>
    </row>
    <row r="1160" customFormat="false" ht="12" hidden="false" customHeight="false" outlineLevel="0" collapsed="false">
      <c r="C1160" s="30" t="n">
        <v>62</v>
      </c>
      <c r="D1160" s="30" t="s">
        <v>1613</v>
      </c>
      <c r="G1160" s="30" t="s">
        <v>1506</v>
      </c>
      <c r="L1160" s="30" t="n">
        <v>2500000</v>
      </c>
      <c r="P1160" s="30" t="n">
        <v>15</v>
      </c>
      <c r="Q1160" s="30" t="n">
        <v>375000</v>
      </c>
    </row>
    <row r="1161" customFormat="false" ht="12" hidden="false" customHeight="false" outlineLevel="0" collapsed="false">
      <c r="C1161" s="30" t="n">
        <v>63</v>
      </c>
      <c r="D1161" s="30" t="s">
        <v>1614</v>
      </c>
      <c r="G1161" s="30" t="s">
        <v>1506</v>
      </c>
      <c r="L1161" s="30" t="n">
        <v>2500000</v>
      </c>
      <c r="P1161" s="30" t="n">
        <v>10</v>
      </c>
      <c r="Q1161" s="30" t="n">
        <v>250000</v>
      </c>
    </row>
    <row r="1162" customFormat="false" ht="12" hidden="false" customHeight="false" outlineLevel="0" collapsed="false">
      <c r="C1162" s="30" t="n">
        <v>64</v>
      </c>
      <c r="D1162" s="30" t="s">
        <v>1615</v>
      </c>
      <c r="G1162" s="30" t="s">
        <v>1506</v>
      </c>
      <c r="L1162" s="30" t="n">
        <v>2500000</v>
      </c>
      <c r="P1162" s="30" t="n">
        <v>0</v>
      </c>
      <c r="Q1162" s="30" t="n">
        <v>0</v>
      </c>
    </row>
    <row r="1163" customFormat="false" ht="12" hidden="false" customHeight="false" outlineLevel="0" collapsed="false">
      <c r="C1163" s="30" t="n">
        <v>65</v>
      </c>
      <c r="D1163" s="30" t="s">
        <v>1616</v>
      </c>
      <c r="G1163" s="30" t="s">
        <v>1506</v>
      </c>
      <c r="L1163" s="30" t="n">
        <v>2500000</v>
      </c>
      <c r="P1163" s="30" t="n">
        <v>0</v>
      </c>
      <c r="Q1163" s="30" t="n">
        <v>0</v>
      </c>
    </row>
    <row r="1164" customFormat="false" ht="12" hidden="false" customHeight="false" outlineLevel="0" collapsed="false">
      <c r="C1164" s="30" t="n">
        <v>66</v>
      </c>
      <c r="D1164" s="30" t="s">
        <v>1617</v>
      </c>
      <c r="G1164" s="30" t="s">
        <v>1506</v>
      </c>
      <c r="L1164" s="30" t="n">
        <v>2500000</v>
      </c>
      <c r="P1164" s="30" t="n">
        <v>0</v>
      </c>
      <c r="Q1164" s="30" t="n">
        <v>0</v>
      </c>
    </row>
    <row r="1165" customFormat="false" ht="12" hidden="false" customHeight="false" outlineLevel="0" collapsed="false">
      <c r="C1165" s="30" t="n">
        <v>67</v>
      </c>
      <c r="D1165" s="30" t="s">
        <v>1618</v>
      </c>
      <c r="G1165" s="30" t="s">
        <v>1506</v>
      </c>
      <c r="L1165" s="30" t="n">
        <v>2500000</v>
      </c>
      <c r="P1165" s="30" t="n">
        <v>10</v>
      </c>
      <c r="Q1165" s="30" t="n">
        <v>250000</v>
      </c>
    </row>
    <row r="1166" customFormat="false" ht="12" hidden="false" customHeight="false" outlineLevel="0" collapsed="false">
      <c r="C1166" s="30" t="n">
        <v>68</v>
      </c>
      <c r="D1166" s="30" t="s">
        <v>1619</v>
      </c>
      <c r="G1166" s="30" t="s">
        <v>1506</v>
      </c>
      <c r="L1166" s="30" t="n">
        <v>2500000</v>
      </c>
      <c r="P1166" s="30" t="n">
        <v>10</v>
      </c>
      <c r="Q1166" s="30" t="n">
        <v>250000</v>
      </c>
    </row>
    <row r="1167" customFormat="false" ht="12" hidden="false" customHeight="false" outlineLevel="0" collapsed="false">
      <c r="C1167" s="30" t="n">
        <v>69</v>
      </c>
      <c r="D1167" s="30" t="s">
        <v>1620</v>
      </c>
      <c r="G1167" s="30" t="s">
        <v>1506</v>
      </c>
      <c r="L1167" s="30" t="n">
        <v>2500000</v>
      </c>
      <c r="P1167" s="30" t="n">
        <v>15</v>
      </c>
      <c r="Q1167" s="30" t="n">
        <v>375000</v>
      </c>
    </row>
    <row r="1168" customFormat="false" ht="12" hidden="false" customHeight="false" outlineLevel="0" collapsed="false">
      <c r="C1168" s="30" t="n">
        <v>70</v>
      </c>
      <c r="D1168" s="30" t="s">
        <v>1621</v>
      </c>
      <c r="G1168" s="30" t="s">
        <v>1506</v>
      </c>
      <c r="L1168" s="30" t="n">
        <v>2500000</v>
      </c>
      <c r="P1168" s="30" t="n">
        <v>20</v>
      </c>
      <c r="Q1168" s="30" t="n">
        <v>500000</v>
      </c>
    </row>
    <row r="1169" customFormat="false" ht="12" hidden="false" customHeight="false" outlineLevel="0" collapsed="false">
      <c r="C1169" s="30" t="n">
        <v>71</v>
      </c>
      <c r="D1169" s="30" t="s">
        <v>1622</v>
      </c>
      <c r="G1169" s="30" t="s">
        <v>1506</v>
      </c>
      <c r="L1169" s="30" t="n">
        <v>2500000</v>
      </c>
      <c r="P1169" s="30" t="n">
        <v>5</v>
      </c>
      <c r="Q1169" s="30" t="n">
        <v>125000</v>
      </c>
    </row>
    <row r="1170" customFormat="false" ht="12" hidden="false" customHeight="false" outlineLevel="0" collapsed="false">
      <c r="C1170" s="30" t="n">
        <v>72</v>
      </c>
      <c r="D1170" s="30" t="s">
        <v>1623</v>
      </c>
      <c r="G1170" s="30" t="s">
        <v>1506</v>
      </c>
      <c r="L1170" s="30" t="n">
        <v>2500000</v>
      </c>
      <c r="P1170" s="30" t="n">
        <v>5</v>
      </c>
      <c r="Q1170" s="30" t="n">
        <v>125000</v>
      </c>
    </row>
    <row r="1171" customFormat="false" ht="12" hidden="false" customHeight="false" outlineLevel="0" collapsed="false">
      <c r="C1171" s="30" t="n">
        <v>73</v>
      </c>
      <c r="D1171" s="30" t="s">
        <v>1470</v>
      </c>
      <c r="G1171" s="30" t="s">
        <v>1506</v>
      </c>
      <c r="L1171" s="30" t="n">
        <v>2500000</v>
      </c>
      <c r="P1171" s="30" t="n">
        <v>15</v>
      </c>
      <c r="Q1171" s="30" t="n">
        <v>375000</v>
      </c>
    </row>
    <row r="1172" customFormat="false" ht="12" hidden="false" customHeight="false" outlineLevel="0" collapsed="false">
      <c r="C1172" s="30" t="n">
        <v>74</v>
      </c>
      <c r="D1172" s="30" t="s">
        <v>1624</v>
      </c>
      <c r="G1172" s="30" t="s">
        <v>1506</v>
      </c>
      <c r="L1172" s="30" t="n">
        <v>2500000</v>
      </c>
      <c r="P1172" s="30" t="n">
        <v>15</v>
      </c>
      <c r="Q1172" s="30" t="n">
        <v>375000</v>
      </c>
    </row>
    <row r="1173" customFormat="false" ht="12" hidden="false" customHeight="false" outlineLevel="0" collapsed="false">
      <c r="C1173" s="30" t="n">
        <v>75</v>
      </c>
      <c r="D1173" s="30" t="s">
        <v>1625</v>
      </c>
      <c r="G1173" s="30" t="s">
        <v>1506</v>
      </c>
      <c r="L1173" s="30" t="n">
        <v>2500000</v>
      </c>
      <c r="P1173" s="30" t="n">
        <v>20</v>
      </c>
      <c r="Q1173" s="30" t="n">
        <v>500000</v>
      </c>
    </row>
    <row r="1174" customFormat="false" ht="12" hidden="false" customHeight="false" outlineLevel="0" collapsed="false">
      <c r="C1174" s="30" t="n">
        <v>76</v>
      </c>
      <c r="D1174" s="30" t="s">
        <v>1626</v>
      </c>
      <c r="G1174" s="30" t="s">
        <v>1506</v>
      </c>
      <c r="L1174" s="30" t="n">
        <v>2500000</v>
      </c>
      <c r="P1174" s="30" t="n">
        <v>0</v>
      </c>
      <c r="Q1174" s="30" t="n">
        <v>0</v>
      </c>
    </row>
    <row r="1175" customFormat="false" ht="12" hidden="false" customHeight="false" outlineLevel="0" collapsed="false">
      <c r="C1175" s="30" t="n">
        <v>77</v>
      </c>
      <c r="D1175" s="30" t="s">
        <v>1627</v>
      </c>
      <c r="G1175" s="30" t="s">
        <v>1506</v>
      </c>
      <c r="L1175" s="30" t="n">
        <v>2500000</v>
      </c>
      <c r="P1175" s="30" t="n">
        <v>20</v>
      </c>
      <c r="Q1175" s="30" t="n">
        <v>500000</v>
      </c>
    </row>
    <row r="1176" customFormat="false" ht="12" hidden="false" customHeight="false" outlineLevel="0" collapsed="false">
      <c r="C1176" s="30" t="n">
        <v>78</v>
      </c>
      <c r="D1176" s="30" t="s">
        <v>1628</v>
      </c>
      <c r="G1176" s="30" t="s">
        <v>1506</v>
      </c>
      <c r="L1176" s="30" t="n">
        <v>2500000</v>
      </c>
      <c r="P1176" s="30" t="n">
        <v>0</v>
      </c>
      <c r="Q1176" s="30" t="n">
        <v>0</v>
      </c>
    </row>
    <row r="1177" customFormat="false" ht="12" hidden="false" customHeight="false" outlineLevel="0" collapsed="false">
      <c r="C1177" s="30" t="n">
        <v>79</v>
      </c>
      <c r="D1177" s="30" t="s">
        <v>1629</v>
      </c>
      <c r="G1177" s="30" t="s">
        <v>1506</v>
      </c>
      <c r="L1177" s="30" t="n">
        <v>2500000</v>
      </c>
      <c r="P1177" s="30" t="n">
        <v>15</v>
      </c>
      <c r="Q1177" s="30" t="n">
        <v>375000</v>
      </c>
    </row>
    <row r="1178" customFormat="false" ht="12" hidden="false" customHeight="false" outlineLevel="0" collapsed="false">
      <c r="C1178" s="30" t="n">
        <v>80</v>
      </c>
      <c r="D1178" s="30" t="s">
        <v>1630</v>
      </c>
      <c r="G1178" s="30" t="s">
        <v>1506</v>
      </c>
      <c r="L1178" s="30" t="n">
        <v>2500000</v>
      </c>
      <c r="P1178" s="30" t="n">
        <v>25</v>
      </c>
      <c r="Q1178" s="30" t="n">
        <v>625000</v>
      </c>
    </row>
    <row r="1179" customFormat="false" ht="12" hidden="false" customHeight="false" outlineLevel="0" collapsed="false">
      <c r="C1179" s="30" t="n">
        <v>81</v>
      </c>
      <c r="D1179" s="30" t="s">
        <v>1631</v>
      </c>
      <c r="G1179" s="30" t="s">
        <v>1506</v>
      </c>
      <c r="L1179" s="30" t="n">
        <v>2500000</v>
      </c>
      <c r="P1179" s="30" t="n">
        <v>0</v>
      </c>
      <c r="Q1179" s="30" t="n">
        <v>0</v>
      </c>
    </row>
    <row r="1180" customFormat="false" ht="12" hidden="false" customHeight="false" outlineLevel="0" collapsed="false">
      <c r="C1180" s="30" t="n">
        <v>82</v>
      </c>
      <c r="D1180" s="30" t="s">
        <v>1632</v>
      </c>
      <c r="G1180" s="30" t="s">
        <v>1506</v>
      </c>
      <c r="L1180" s="30" t="n">
        <v>2500000</v>
      </c>
      <c r="P1180" s="30" t="n">
        <v>0</v>
      </c>
      <c r="Q1180" s="30" t="n">
        <v>0</v>
      </c>
    </row>
    <row r="1181" customFormat="false" ht="12" hidden="false" customHeight="false" outlineLevel="0" collapsed="false">
      <c r="C1181" s="30" t="n">
        <v>83</v>
      </c>
      <c r="D1181" s="30" t="s">
        <v>1633</v>
      </c>
      <c r="G1181" s="30" t="s">
        <v>1506</v>
      </c>
      <c r="L1181" s="30" t="n">
        <v>2500000</v>
      </c>
      <c r="P1181" s="30" t="n">
        <v>0</v>
      </c>
      <c r="Q1181" s="30" t="n">
        <v>0</v>
      </c>
    </row>
    <row r="1182" customFormat="false" ht="12" hidden="false" customHeight="false" outlineLevel="0" collapsed="false">
      <c r="C1182" s="30" t="n">
        <v>84</v>
      </c>
      <c r="D1182" s="30" t="s">
        <v>1634</v>
      </c>
      <c r="G1182" s="30" t="s">
        <v>1506</v>
      </c>
      <c r="L1182" s="30" t="n">
        <v>2500000</v>
      </c>
      <c r="P1182" s="30" t="n">
        <v>0</v>
      </c>
      <c r="Q1182" s="30" t="n">
        <v>0</v>
      </c>
    </row>
    <row r="1183" customFormat="false" ht="12" hidden="false" customHeight="false" outlineLevel="0" collapsed="false">
      <c r="C1183" s="30" t="n">
        <v>85</v>
      </c>
      <c r="D1183" s="30" t="s">
        <v>1635</v>
      </c>
      <c r="G1183" s="30" t="s">
        <v>1506</v>
      </c>
      <c r="L1183" s="30" t="n">
        <v>2500000</v>
      </c>
      <c r="P1183" s="30" t="n">
        <v>10</v>
      </c>
      <c r="Q1183" s="30" t="n">
        <v>250000</v>
      </c>
    </row>
    <row r="1184" customFormat="false" ht="12" hidden="false" customHeight="false" outlineLevel="0" collapsed="false">
      <c r="C1184" s="30" t="n">
        <v>86</v>
      </c>
      <c r="D1184" s="30" t="s">
        <v>1636</v>
      </c>
      <c r="G1184" s="30" t="s">
        <v>1506</v>
      </c>
      <c r="L1184" s="30" t="n">
        <v>2500000</v>
      </c>
      <c r="P1184" s="30" t="n">
        <v>10</v>
      </c>
      <c r="Q1184" s="30" t="n">
        <v>250000</v>
      </c>
    </row>
    <row r="1185" customFormat="false" ht="12" hidden="false" customHeight="false" outlineLevel="0" collapsed="false">
      <c r="C1185" s="30" t="n">
        <v>88</v>
      </c>
      <c r="D1185" s="30" t="s">
        <v>1637</v>
      </c>
      <c r="G1185" s="30" t="s">
        <v>1506</v>
      </c>
      <c r="L1185" s="30" t="n">
        <v>2500000</v>
      </c>
      <c r="P1185" s="30" t="n">
        <v>0</v>
      </c>
      <c r="Q1185" s="30" t="n">
        <v>0</v>
      </c>
    </row>
    <row r="1186" customFormat="false" ht="12" hidden="false" customHeight="false" outlineLevel="0" collapsed="false">
      <c r="C1186" s="30" t="n">
        <v>89</v>
      </c>
      <c r="D1186" s="30" t="s">
        <v>1638</v>
      </c>
      <c r="G1186" s="30" t="s">
        <v>1506</v>
      </c>
      <c r="L1186" s="30" t="n">
        <v>2500000</v>
      </c>
      <c r="P1186" s="30" t="n">
        <v>10</v>
      </c>
      <c r="Q1186" s="30" t="n">
        <v>250000</v>
      </c>
    </row>
    <row r="1187" customFormat="false" ht="12" hidden="false" customHeight="false" outlineLevel="0" collapsed="false">
      <c r="C1187" s="30" t="n">
        <v>90</v>
      </c>
      <c r="D1187" s="30" t="s">
        <v>1639</v>
      </c>
      <c r="G1187" s="30" t="s">
        <v>1506</v>
      </c>
      <c r="L1187" s="30" t="n">
        <v>2500000</v>
      </c>
      <c r="P1187" s="30" t="n">
        <v>15</v>
      </c>
      <c r="Q1187" s="30" t="n">
        <v>375000</v>
      </c>
    </row>
    <row r="1188" customFormat="false" ht="12" hidden="false" customHeight="false" outlineLevel="0" collapsed="false">
      <c r="C1188" s="30" t="n">
        <v>91</v>
      </c>
      <c r="D1188" s="30" t="s">
        <v>1640</v>
      </c>
      <c r="G1188" s="30" t="s">
        <v>1506</v>
      </c>
      <c r="L1188" s="30" t="n">
        <v>2500000</v>
      </c>
      <c r="P1188" s="30" t="n">
        <v>15</v>
      </c>
      <c r="Q1188" s="30" t="n">
        <v>375000</v>
      </c>
    </row>
    <row r="1189" customFormat="false" ht="12" hidden="false" customHeight="false" outlineLevel="0" collapsed="false">
      <c r="C1189" s="30" t="n">
        <v>92</v>
      </c>
      <c r="D1189" s="30" t="s">
        <v>1641</v>
      </c>
      <c r="G1189" s="30" t="s">
        <v>1506</v>
      </c>
      <c r="L1189" s="30" t="n">
        <v>2500000</v>
      </c>
      <c r="P1189" s="30" t="n">
        <v>15</v>
      </c>
      <c r="Q1189" s="30" t="n">
        <v>375000</v>
      </c>
    </row>
    <row r="1190" customFormat="false" ht="12" hidden="false" customHeight="false" outlineLevel="0" collapsed="false">
      <c r="C1190" s="30" t="n">
        <v>93</v>
      </c>
      <c r="D1190" s="30" t="s">
        <v>1642</v>
      </c>
      <c r="G1190" s="30" t="s">
        <v>1506</v>
      </c>
      <c r="L1190" s="30" t="n">
        <v>2500000</v>
      </c>
      <c r="P1190" s="30" t="n">
        <v>0</v>
      </c>
      <c r="Q1190" s="30" t="n">
        <v>0</v>
      </c>
    </row>
    <row r="1191" customFormat="false" ht="12" hidden="false" customHeight="false" outlineLevel="0" collapsed="false">
      <c r="C1191" s="30" t="n">
        <v>94</v>
      </c>
      <c r="D1191" s="30" t="s">
        <v>1643</v>
      </c>
      <c r="G1191" s="30" t="s">
        <v>1506</v>
      </c>
      <c r="L1191" s="30" t="n">
        <v>2500000</v>
      </c>
      <c r="P1191" s="30" t="n">
        <v>25</v>
      </c>
      <c r="Q1191" s="30" t="n">
        <v>625000</v>
      </c>
    </row>
    <row r="1192" customFormat="false" ht="12" hidden="false" customHeight="false" outlineLevel="0" collapsed="false">
      <c r="C1192" s="30" t="n">
        <v>95</v>
      </c>
      <c r="D1192" s="30" t="s">
        <v>1644</v>
      </c>
      <c r="G1192" s="30" t="s">
        <v>1506</v>
      </c>
      <c r="L1192" s="30" t="n">
        <v>2500000</v>
      </c>
      <c r="P1192" s="30" t="n">
        <v>25</v>
      </c>
      <c r="Q1192" s="30" t="n">
        <v>625000</v>
      </c>
    </row>
    <row r="1193" customFormat="false" ht="12" hidden="false" customHeight="false" outlineLevel="0" collapsed="false">
      <c r="C1193" s="30" t="n">
        <v>96</v>
      </c>
      <c r="D1193" s="30" t="s">
        <v>1645</v>
      </c>
      <c r="G1193" s="30" t="s">
        <v>1506</v>
      </c>
      <c r="L1193" s="30" t="n">
        <v>2500000</v>
      </c>
      <c r="P1193" s="30" t="n">
        <v>15</v>
      </c>
      <c r="Q1193" s="30" t="n">
        <v>375000</v>
      </c>
    </row>
    <row r="1194" customFormat="false" ht="12" hidden="false" customHeight="false" outlineLevel="0" collapsed="false">
      <c r="C1194" s="30" t="n">
        <v>97</v>
      </c>
      <c r="D1194" s="30" t="s">
        <v>1646</v>
      </c>
      <c r="G1194" s="30" t="s">
        <v>1506</v>
      </c>
      <c r="L1194" s="30" t="n">
        <v>2500000</v>
      </c>
      <c r="P1194" s="30" t="n">
        <v>20</v>
      </c>
      <c r="Q1194" s="30" t="n">
        <v>500000</v>
      </c>
    </row>
    <row r="1195" customFormat="false" ht="12" hidden="false" customHeight="false" outlineLevel="0" collapsed="false">
      <c r="C1195" s="30" t="n">
        <v>98</v>
      </c>
      <c r="D1195" s="30" t="s">
        <v>1178</v>
      </c>
      <c r="G1195" s="30" t="s">
        <v>1506</v>
      </c>
      <c r="L1195" s="30" t="n">
        <v>2500000</v>
      </c>
      <c r="P1195" s="30" t="n">
        <v>15</v>
      </c>
      <c r="Q1195" s="30" t="n">
        <v>375000</v>
      </c>
    </row>
    <row r="1196" customFormat="false" ht="12" hidden="false" customHeight="false" outlineLevel="0" collapsed="false">
      <c r="C1196" s="30" t="n">
        <v>99</v>
      </c>
      <c r="D1196" s="30" t="s">
        <v>1647</v>
      </c>
      <c r="G1196" s="30" t="s">
        <v>1506</v>
      </c>
      <c r="L1196" s="30" t="n">
        <v>2500000</v>
      </c>
      <c r="P1196" s="30" t="n">
        <v>5</v>
      </c>
      <c r="Q1196" s="30" t="n">
        <v>125000</v>
      </c>
    </row>
    <row r="1197" customFormat="false" ht="12" hidden="false" customHeight="false" outlineLevel="0" collapsed="false">
      <c r="C1197" s="30" t="n">
        <v>100</v>
      </c>
      <c r="D1197" s="30" t="s">
        <v>1648</v>
      </c>
      <c r="G1197" s="30" t="s">
        <v>1506</v>
      </c>
      <c r="L1197" s="30" t="n">
        <v>2500000</v>
      </c>
      <c r="P1197" s="30" t="n">
        <v>5</v>
      </c>
      <c r="Q1197" s="30" t="n">
        <v>125000</v>
      </c>
    </row>
    <row r="1198" customFormat="false" ht="12" hidden="false" customHeight="false" outlineLevel="0" collapsed="false">
      <c r="C1198" s="30" t="n">
        <v>101</v>
      </c>
      <c r="D1198" s="30" t="s">
        <v>1649</v>
      </c>
      <c r="G1198" s="30" t="s">
        <v>1506</v>
      </c>
      <c r="L1198" s="30" t="n">
        <v>2500000</v>
      </c>
      <c r="P1198" s="30" t="n">
        <v>10</v>
      </c>
      <c r="Q1198" s="30" t="n">
        <v>250000</v>
      </c>
    </row>
    <row r="1199" customFormat="false" ht="12" hidden="false" customHeight="false" outlineLevel="0" collapsed="false">
      <c r="C1199" s="30" t="n">
        <v>102</v>
      </c>
      <c r="D1199" s="30" t="s">
        <v>1650</v>
      </c>
      <c r="G1199" s="30" t="s">
        <v>1506</v>
      </c>
      <c r="L1199" s="30" t="n">
        <v>2500000</v>
      </c>
      <c r="P1199" s="30" t="n">
        <v>0</v>
      </c>
      <c r="Q1199" s="30" t="n">
        <v>0</v>
      </c>
    </row>
    <row r="1200" customFormat="false" ht="12" hidden="false" customHeight="false" outlineLevel="0" collapsed="false">
      <c r="C1200" s="30" t="n">
        <v>103</v>
      </c>
      <c r="D1200" s="30" t="s">
        <v>1651</v>
      </c>
      <c r="G1200" s="30" t="s">
        <v>1506</v>
      </c>
      <c r="L1200" s="30" t="n">
        <v>2500000</v>
      </c>
      <c r="P1200" s="30" t="n">
        <v>0</v>
      </c>
      <c r="Q1200" s="30" t="n">
        <v>0</v>
      </c>
    </row>
    <row r="1201" customFormat="false" ht="12" hidden="false" customHeight="false" outlineLevel="0" collapsed="false">
      <c r="C1201" s="30" t="n">
        <v>104</v>
      </c>
      <c r="D1201" s="30" t="s">
        <v>1652</v>
      </c>
      <c r="G1201" s="30" t="s">
        <v>1506</v>
      </c>
      <c r="L1201" s="30" t="n">
        <v>2500000</v>
      </c>
      <c r="P1201" s="30" t="n">
        <v>0</v>
      </c>
      <c r="Q1201" s="30" t="n">
        <v>0</v>
      </c>
    </row>
    <row r="1202" customFormat="false" ht="12" hidden="false" customHeight="false" outlineLevel="0" collapsed="false">
      <c r="C1202" s="30" t="n">
        <v>105</v>
      </c>
      <c r="D1202" s="30" t="s">
        <v>1653</v>
      </c>
      <c r="G1202" s="30" t="s">
        <v>1506</v>
      </c>
      <c r="L1202" s="30" t="n">
        <v>2500000</v>
      </c>
      <c r="P1202" s="30" t="n">
        <v>5</v>
      </c>
      <c r="Q1202" s="30" t="n">
        <v>125000</v>
      </c>
    </row>
    <row r="1203" customFormat="false" ht="12" hidden="false" customHeight="false" outlineLevel="0" collapsed="false">
      <c r="C1203" s="30" t="n">
        <v>106</v>
      </c>
      <c r="D1203" s="30" t="s">
        <v>1654</v>
      </c>
      <c r="G1203" s="30" t="s">
        <v>1506</v>
      </c>
      <c r="L1203" s="30" t="n">
        <v>2500000</v>
      </c>
      <c r="P1203" s="30" t="n">
        <v>15</v>
      </c>
      <c r="Q1203" s="30" t="n">
        <v>375000</v>
      </c>
    </row>
    <row r="1204" customFormat="false" ht="12" hidden="false" customHeight="false" outlineLevel="0" collapsed="false">
      <c r="C1204" s="30" t="n">
        <v>107</v>
      </c>
      <c r="D1204" s="30" t="s">
        <v>1655</v>
      </c>
      <c r="G1204" s="30" t="s">
        <v>1506</v>
      </c>
      <c r="L1204" s="30" t="n">
        <v>2500000</v>
      </c>
      <c r="P1204" s="30" t="n">
        <v>15</v>
      </c>
      <c r="Q1204" s="30" t="n">
        <v>375000</v>
      </c>
    </row>
    <row r="1205" customFormat="false" ht="12" hidden="false" customHeight="false" outlineLevel="0" collapsed="false">
      <c r="C1205" s="30" t="n">
        <v>108</v>
      </c>
      <c r="D1205" s="30" t="s">
        <v>1656</v>
      </c>
      <c r="G1205" s="30" t="s">
        <v>1506</v>
      </c>
      <c r="L1205" s="30" t="n">
        <v>2500000</v>
      </c>
      <c r="P1205" s="30" t="n">
        <v>10</v>
      </c>
      <c r="Q1205" s="30" t="n">
        <v>250000</v>
      </c>
    </row>
    <row r="1206" customFormat="false" ht="12" hidden="false" customHeight="false" outlineLevel="0" collapsed="false">
      <c r="C1206" s="30" t="n">
        <v>109</v>
      </c>
      <c r="D1206" s="30" t="s">
        <v>1657</v>
      </c>
      <c r="G1206" s="30" t="s">
        <v>1506</v>
      </c>
      <c r="L1206" s="30" t="n">
        <v>2500000</v>
      </c>
      <c r="P1206" s="30" t="n">
        <v>10</v>
      </c>
      <c r="Q1206" s="30" t="n">
        <v>250000</v>
      </c>
    </row>
    <row r="1207" customFormat="false" ht="12" hidden="false" customHeight="false" outlineLevel="0" collapsed="false">
      <c r="C1207" s="30" t="n">
        <v>110</v>
      </c>
      <c r="D1207" s="30" t="s">
        <v>1658</v>
      </c>
      <c r="G1207" s="30" t="s">
        <v>1506</v>
      </c>
      <c r="L1207" s="30" t="n">
        <v>2500000</v>
      </c>
      <c r="P1207" s="30" t="n">
        <v>20</v>
      </c>
      <c r="Q1207" s="30" t="n">
        <v>500000</v>
      </c>
    </row>
    <row r="1208" customFormat="false" ht="12" hidden="false" customHeight="false" outlineLevel="0" collapsed="false">
      <c r="C1208" s="30" t="n">
        <v>111</v>
      </c>
      <c r="D1208" s="30" t="s">
        <v>1659</v>
      </c>
      <c r="G1208" s="30" t="s">
        <v>1506</v>
      </c>
      <c r="L1208" s="30" t="n">
        <v>2500000</v>
      </c>
      <c r="P1208" s="30" t="n">
        <v>0</v>
      </c>
      <c r="Q1208" s="30" t="n">
        <v>0</v>
      </c>
    </row>
    <row r="1209" customFormat="false" ht="12" hidden="false" customHeight="false" outlineLevel="0" collapsed="false">
      <c r="C1209" s="30" t="n">
        <v>112</v>
      </c>
      <c r="D1209" s="30" t="s">
        <v>1660</v>
      </c>
      <c r="G1209" s="30" t="s">
        <v>1506</v>
      </c>
      <c r="L1209" s="30" t="n">
        <v>2500000</v>
      </c>
      <c r="P1209" s="30" t="n">
        <v>25</v>
      </c>
      <c r="Q1209" s="30" t="n">
        <v>625000</v>
      </c>
    </row>
    <row r="1210" customFormat="false" ht="12" hidden="false" customHeight="false" outlineLevel="0" collapsed="false">
      <c r="C1210" s="30" t="n">
        <v>113</v>
      </c>
      <c r="D1210" s="30" t="s">
        <v>1661</v>
      </c>
      <c r="G1210" s="30" t="s">
        <v>1506</v>
      </c>
      <c r="L1210" s="30" t="n">
        <v>2500000</v>
      </c>
      <c r="P1210" s="30" t="n">
        <v>5</v>
      </c>
      <c r="Q1210" s="30" t="n">
        <v>125000</v>
      </c>
    </row>
    <row r="1211" customFormat="false" ht="12" hidden="false" customHeight="false" outlineLevel="0" collapsed="false">
      <c r="C1211" s="30" t="n">
        <v>114</v>
      </c>
      <c r="D1211" s="30" t="s">
        <v>1662</v>
      </c>
      <c r="G1211" s="30" t="s">
        <v>1506</v>
      </c>
      <c r="L1211" s="30" t="n">
        <v>2500000</v>
      </c>
      <c r="P1211" s="30" t="n">
        <v>5</v>
      </c>
      <c r="Q1211" s="30" t="n">
        <v>125000</v>
      </c>
    </row>
    <row r="1212" customFormat="false" ht="12" hidden="false" customHeight="false" outlineLevel="0" collapsed="false">
      <c r="C1212" s="30" t="n">
        <v>115</v>
      </c>
      <c r="D1212" s="30" t="s">
        <v>1663</v>
      </c>
      <c r="G1212" s="30" t="s">
        <v>1506</v>
      </c>
      <c r="L1212" s="30" t="n">
        <v>2500000</v>
      </c>
      <c r="P1212" s="30" t="n">
        <v>0</v>
      </c>
      <c r="Q1212" s="30" t="n">
        <v>0</v>
      </c>
    </row>
    <row r="1213" customFormat="false" ht="12" hidden="false" customHeight="false" outlineLevel="0" collapsed="false">
      <c r="C1213" s="30" t="n">
        <v>116</v>
      </c>
      <c r="D1213" s="30" t="s">
        <v>1664</v>
      </c>
      <c r="G1213" s="30" t="s">
        <v>1506</v>
      </c>
      <c r="L1213" s="30" t="n">
        <v>2500000</v>
      </c>
      <c r="P1213" s="30" t="n">
        <v>10</v>
      </c>
      <c r="Q1213" s="30" t="n">
        <v>250000</v>
      </c>
    </row>
    <row r="1214" customFormat="false" ht="12" hidden="false" customHeight="false" outlineLevel="0" collapsed="false">
      <c r="C1214" s="30" t="n">
        <v>117</v>
      </c>
      <c r="D1214" s="30" t="s">
        <v>1665</v>
      </c>
      <c r="G1214" s="30" t="s">
        <v>1506</v>
      </c>
      <c r="L1214" s="30" t="n">
        <v>2500000</v>
      </c>
      <c r="P1214" s="30" t="n">
        <v>20</v>
      </c>
      <c r="Q1214" s="30" t="n">
        <v>500000</v>
      </c>
    </row>
    <row r="1215" customFormat="false" ht="12" hidden="false" customHeight="false" outlineLevel="0" collapsed="false">
      <c r="C1215" s="30" t="n">
        <v>118</v>
      </c>
      <c r="D1215" s="30" t="s">
        <v>1666</v>
      </c>
      <c r="G1215" s="30" t="s">
        <v>1506</v>
      </c>
      <c r="L1215" s="30" t="n">
        <v>2500000</v>
      </c>
      <c r="P1215" s="30" t="n">
        <v>0</v>
      </c>
      <c r="Q1215" s="30" t="n">
        <v>0</v>
      </c>
    </row>
    <row r="1216" customFormat="false" ht="12" hidden="false" customHeight="false" outlineLevel="0" collapsed="false">
      <c r="C1216" s="30" t="n">
        <v>119</v>
      </c>
      <c r="D1216" s="30" t="s">
        <v>1667</v>
      </c>
      <c r="G1216" s="30" t="s">
        <v>1506</v>
      </c>
      <c r="L1216" s="30" t="n">
        <v>2500000</v>
      </c>
      <c r="P1216" s="30" t="n">
        <v>25</v>
      </c>
      <c r="Q1216" s="30" t="n">
        <v>625000</v>
      </c>
    </row>
    <row r="1217" customFormat="false" ht="12" hidden="false" customHeight="false" outlineLevel="0" collapsed="false">
      <c r="C1217" s="30" t="n">
        <v>120</v>
      </c>
      <c r="D1217" s="30" t="s">
        <v>1668</v>
      </c>
      <c r="G1217" s="30" t="s">
        <v>1506</v>
      </c>
      <c r="L1217" s="30" t="n">
        <v>2500000</v>
      </c>
      <c r="P1217" s="30" t="n">
        <v>15</v>
      </c>
      <c r="Q1217" s="30" t="n">
        <v>375000</v>
      </c>
    </row>
    <row r="1218" customFormat="false" ht="12" hidden="false" customHeight="false" outlineLevel="0" collapsed="false">
      <c r="C1218" s="30" t="n">
        <v>121</v>
      </c>
      <c r="D1218" s="30" t="s">
        <v>1669</v>
      </c>
      <c r="G1218" s="30" t="s">
        <v>1506</v>
      </c>
      <c r="L1218" s="30" t="n">
        <v>2500000</v>
      </c>
      <c r="P1218" s="30" t="n">
        <v>10</v>
      </c>
      <c r="Q1218" s="30" t="n">
        <v>250000</v>
      </c>
    </row>
    <row r="1219" customFormat="false" ht="12" hidden="false" customHeight="false" outlineLevel="0" collapsed="false">
      <c r="C1219" s="30" t="n">
        <v>122</v>
      </c>
      <c r="D1219" s="30" t="s">
        <v>1670</v>
      </c>
      <c r="G1219" s="30" t="s">
        <v>1506</v>
      </c>
      <c r="L1219" s="30" t="n">
        <v>2500000</v>
      </c>
      <c r="P1219" s="30" t="n">
        <v>20</v>
      </c>
      <c r="Q1219" s="30" t="n">
        <v>500000</v>
      </c>
    </row>
    <row r="1220" customFormat="false" ht="12" hidden="false" customHeight="false" outlineLevel="0" collapsed="false">
      <c r="C1220" s="30" t="n">
        <v>123</v>
      </c>
      <c r="D1220" s="30" t="s">
        <v>1671</v>
      </c>
      <c r="G1220" s="30" t="s">
        <v>1506</v>
      </c>
      <c r="L1220" s="30" t="n">
        <v>2500000</v>
      </c>
      <c r="P1220" s="30" t="n">
        <v>0</v>
      </c>
      <c r="Q1220" s="30" t="n">
        <v>0</v>
      </c>
    </row>
    <row r="1221" customFormat="false" ht="12" hidden="false" customHeight="false" outlineLevel="0" collapsed="false">
      <c r="C1221" s="30" t="n">
        <v>124</v>
      </c>
      <c r="D1221" s="30" t="s">
        <v>1672</v>
      </c>
      <c r="G1221" s="30" t="s">
        <v>1506</v>
      </c>
      <c r="L1221" s="30" t="n">
        <v>2500000</v>
      </c>
      <c r="P1221" s="30" t="n">
        <v>5</v>
      </c>
      <c r="Q1221" s="30" t="n">
        <v>125000</v>
      </c>
    </row>
    <row r="1222" customFormat="false" ht="12" hidden="false" customHeight="false" outlineLevel="0" collapsed="false">
      <c r="C1222" s="30" t="n">
        <v>125</v>
      </c>
      <c r="D1222" s="30" t="s">
        <v>1673</v>
      </c>
      <c r="G1222" s="30" t="s">
        <v>1506</v>
      </c>
      <c r="L1222" s="30" t="n">
        <v>2500000</v>
      </c>
      <c r="P1222" s="30" t="n">
        <v>0</v>
      </c>
      <c r="Q1222" s="30" t="n">
        <v>0</v>
      </c>
    </row>
    <row r="1223" customFormat="false" ht="12" hidden="false" customHeight="false" outlineLevel="0" collapsed="false">
      <c r="C1223" s="30" t="n">
        <v>126</v>
      </c>
      <c r="D1223" s="30" t="s">
        <v>1674</v>
      </c>
      <c r="G1223" s="30" t="s">
        <v>1506</v>
      </c>
      <c r="L1223" s="30" t="n">
        <v>2500000</v>
      </c>
      <c r="P1223" s="30" t="n">
        <v>20</v>
      </c>
      <c r="Q1223" s="30" t="n">
        <v>500000</v>
      </c>
    </row>
    <row r="1224" customFormat="false" ht="12" hidden="false" customHeight="false" outlineLevel="0" collapsed="false">
      <c r="C1224" s="30" t="n">
        <v>127</v>
      </c>
      <c r="D1224" s="30" t="s">
        <v>1675</v>
      </c>
      <c r="G1224" s="30" t="s">
        <v>1506</v>
      </c>
      <c r="L1224" s="30" t="n">
        <v>2500000</v>
      </c>
      <c r="P1224" s="30" t="n">
        <v>5</v>
      </c>
      <c r="Q1224" s="30" t="n">
        <v>125000</v>
      </c>
    </row>
    <row r="1225" customFormat="false" ht="12" hidden="false" customHeight="false" outlineLevel="0" collapsed="false">
      <c r="C1225" s="30" t="n">
        <v>128</v>
      </c>
      <c r="D1225" s="30" t="s">
        <v>1676</v>
      </c>
      <c r="G1225" s="30" t="s">
        <v>1506</v>
      </c>
      <c r="L1225" s="30" t="n">
        <v>2500000</v>
      </c>
      <c r="P1225" s="30" t="n">
        <v>0</v>
      </c>
      <c r="Q1225" s="30" t="n">
        <v>0</v>
      </c>
    </row>
    <row r="1226" customFormat="false" ht="12" hidden="false" customHeight="false" outlineLevel="0" collapsed="false">
      <c r="C1226" s="30" t="n">
        <v>129</v>
      </c>
      <c r="D1226" s="30" t="s">
        <v>1677</v>
      </c>
      <c r="G1226" s="30" t="s">
        <v>1506</v>
      </c>
      <c r="L1226" s="30" t="n">
        <v>2500000</v>
      </c>
      <c r="P1226" s="30" t="n">
        <v>25</v>
      </c>
      <c r="Q1226" s="30" t="n">
        <v>625000</v>
      </c>
    </row>
    <row r="1227" customFormat="false" ht="12" hidden="false" customHeight="false" outlineLevel="0" collapsed="false">
      <c r="C1227" s="30" t="n">
        <v>130</v>
      </c>
      <c r="D1227" s="30" t="s">
        <v>1678</v>
      </c>
      <c r="G1227" s="30" t="s">
        <v>1506</v>
      </c>
      <c r="L1227" s="30" t="n">
        <v>2500000</v>
      </c>
      <c r="P1227" s="30" t="n">
        <v>0</v>
      </c>
      <c r="Q1227" s="30" t="n">
        <v>0</v>
      </c>
    </row>
    <row r="1228" customFormat="false" ht="12" hidden="false" customHeight="false" outlineLevel="0" collapsed="false">
      <c r="C1228" s="30" t="n">
        <v>131</v>
      </c>
      <c r="D1228" s="30" t="s">
        <v>1679</v>
      </c>
      <c r="G1228" s="30" t="s">
        <v>1506</v>
      </c>
      <c r="L1228" s="30" t="n">
        <v>2500000</v>
      </c>
      <c r="P1228" s="30" t="n">
        <v>0</v>
      </c>
      <c r="Q1228" s="30" t="n">
        <v>0</v>
      </c>
    </row>
    <row r="1229" customFormat="false" ht="12" hidden="false" customHeight="false" outlineLevel="0" collapsed="false">
      <c r="C1229" s="30" t="n">
        <v>132</v>
      </c>
      <c r="D1229" s="30" t="s">
        <v>1680</v>
      </c>
      <c r="G1229" s="30" t="s">
        <v>1506</v>
      </c>
      <c r="L1229" s="30" t="n">
        <v>2500000</v>
      </c>
      <c r="P1229" s="30" t="n">
        <v>10</v>
      </c>
      <c r="Q1229" s="30" t="n">
        <v>250000</v>
      </c>
    </row>
    <row r="1230" customFormat="false" ht="12" hidden="false" customHeight="false" outlineLevel="0" collapsed="false">
      <c r="C1230" s="30" t="n">
        <v>133</v>
      </c>
      <c r="D1230" s="30" t="s">
        <v>1681</v>
      </c>
      <c r="G1230" s="30" t="s">
        <v>1506</v>
      </c>
      <c r="L1230" s="30" t="n">
        <v>2500000</v>
      </c>
      <c r="P1230" s="30" t="n">
        <v>0</v>
      </c>
      <c r="Q1230" s="30" t="n">
        <v>0</v>
      </c>
    </row>
    <row r="1231" customFormat="false" ht="12" hidden="false" customHeight="false" outlineLevel="0" collapsed="false">
      <c r="C1231" s="30" t="n">
        <v>134</v>
      </c>
      <c r="D1231" s="30" t="s">
        <v>1682</v>
      </c>
      <c r="G1231" s="30" t="s">
        <v>1506</v>
      </c>
      <c r="L1231" s="30" t="n">
        <v>2500000</v>
      </c>
      <c r="P1231" s="30" t="n">
        <v>15</v>
      </c>
      <c r="Q1231" s="30" t="n">
        <v>375000</v>
      </c>
    </row>
    <row r="1232" customFormat="false" ht="12" hidden="false" customHeight="false" outlineLevel="0" collapsed="false">
      <c r="C1232" s="30" t="n">
        <v>135</v>
      </c>
      <c r="D1232" s="30" t="s">
        <v>1683</v>
      </c>
      <c r="G1232" s="30" t="s">
        <v>1506</v>
      </c>
      <c r="L1232" s="30" t="n">
        <v>2500000</v>
      </c>
      <c r="P1232" s="30" t="n">
        <v>15</v>
      </c>
      <c r="Q1232" s="30" t="n">
        <v>375000</v>
      </c>
    </row>
    <row r="1233" customFormat="false" ht="12" hidden="false" customHeight="false" outlineLevel="0" collapsed="false">
      <c r="C1233" s="30" t="n">
        <v>136</v>
      </c>
      <c r="D1233" s="30" t="s">
        <v>1684</v>
      </c>
      <c r="G1233" s="30" t="s">
        <v>1506</v>
      </c>
      <c r="L1233" s="30" t="n">
        <v>2500000</v>
      </c>
      <c r="P1233" s="30" t="n">
        <v>15</v>
      </c>
      <c r="Q1233" s="30" t="n">
        <v>375000</v>
      </c>
    </row>
    <row r="1234" customFormat="false" ht="12" hidden="false" customHeight="false" outlineLevel="0" collapsed="false">
      <c r="C1234" s="30" t="n">
        <v>137</v>
      </c>
      <c r="D1234" s="30" t="s">
        <v>1685</v>
      </c>
      <c r="G1234" s="30" t="s">
        <v>1506</v>
      </c>
      <c r="L1234" s="30" t="n">
        <v>2500000</v>
      </c>
      <c r="P1234" s="30" t="n">
        <v>10</v>
      </c>
      <c r="Q1234" s="30" t="n">
        <v>250000</v>
      </c>
    </row>
    <row r="1235" customFormat="false" ht="12" hidden="false" customHeight="false" outlineLevel="0" collapsed="false">
      <c r="C1235" s="30" t="n">
        <v>138</v>
      </c>
      <c r="D1235" s="30" t="s">
        <v>1686</v>
      </c>
      <c r="G1235" s="30" t="s">
        <v>1506</v>
      </c>
      <c r="L1235" s="30" t="n">
        <v>2500000</v>
      </c>
      <c r="P1235" s="30" t="n">
        <v>10</v>
      </c>
      <c r="Q1235" s="30" t="n">
        <v>250000</v>
      </c>
    </row>
    <row r="1236" customFormat="false" ht="12" hidden="false" customHeight="false" outlineLevel="0" collapsed="false">
      <c r="C1236" s="30" t="n">
        <v>139</v>
      </c>
      <c r="D1236" s="30" t="s">
        <v>1687</v>
      </c>
      <c r="G1236" s="30" t="s">
        <v>1506</v>
      </c>
      <c r="L1236" s="30" t="n">
        <v>2500000</v>
      </c>
      <c r="P1236" s="30" t="n">
        <v>10</v>
      </c>
      <c r="Q1236" s="30" t="n">
        <v>250000</v>
      </c>
    </row>
    <row r="1237" customFormat="false" ht="12" hidden="false" customHeight="false" outlineLevel="0" collapsed="false">
      <c r="C1237" s="30" t="n">
        <v>140</v>
      </c>
      <c r="D1237" s="30" t="s">
        <v>1688</v>
      </c>
      <c r="G1237" s="30" t="s">
        <v>1506</v>
      </c>
      <c r="L1237" s="30" t="n">
        <v>2500000</v>
      </c>
      <c r="P1237" s="30" t="n">
        <v>0</v>
      </c>
      <c r="Q1237" s="30" t="n">
        <v>0</v>
      </c>
    </row>
    <row r="1238" customFormat="false" ht="12" hidden="false" customHeight="false" outlineLevel="0" collapsed="false">
      <c r="C1238" s="30" t="n">
        <v>141</v>
      </c>
      <c r="D1238" s="30" t="s">
        <v>1689</v>
      </c>
      <c r="G1238" s="30" t="s">
        <v>1506</v>
      </c>
      <c r="L1238" s="30" t="n">
        <v>2500000</v>
      </c>
      <c r="P1238" s="30" t="n">
        <v>10</v>
      </c>
      <c r="Q1238" s="30" t="n">
        <v>250000</v>
      </c>
    </row>
    <row r="1239" customFormat="false" ht="12" hidden="false" customHeight="false" outlineLevel="0" collapsed="false">
      <c r="C1239" s="30" t="n">
        <v>142</v>
      </c>
      <c r="D1239" s="30" t="s">
        <v>1690</v>
      </c>
      <c r="G1239" s="30" t="s">
        <v>1506</v>
      </c>
      <c r="L1239" s="30" t="n">
        <v>2500000</v>
      </c>
      <c r="P1239" s="30" t="n">
        <v>0</v>
      </c>
      <c r="Q1239" s="30" t="n">
        <v>0</v>
      </c>
    </row>
    <row r="1240" customFormat="false" ht="12" hidden="false" customHeight="false" outlineLevel="0" collapsed="false">
      <c r="C1240" s="30" t="n">
        <v>143</v>
      </c>
      <c r="D1240" s="30" t="s">
        <v>1691</v>
      </c>
      <c r="G1240" s="30" t="s">
        <v>1506</v>
      </c>
      <c r="L1240" s="30" t="n">
        <v>2500000</v>
      </c>
      <c r="P1240" s="30" t="n">
        <v>0</v>
      </c>
      <c r="Q1240" s="30" t="n">
        <v>0</v>
      </c>
    </row>
    <row r="1241" customFormat="false" ht="12" hidden="false" customHeight="false" outlineLevel="0" collapsed="false">
      <c r="C1241" s="30" t="n">
        <v>144</v>
      </c>
      <c r="D1241" s="30" t="s">
        <v>1692</v>
      </c>
      <c r="G1241" s="30" t="s">
        <v>1506</v>
      </c>
      <c r="L1241" s="30" t="n">
        <v>2500000</v>
      </c>
      <c r="P1241" s="30" t="n">
        <v>20</v>
      </c>
      <c r="Q1241" s="30" t="n">
        <v>500000</v>
      </c>
    </row>
    <row r="1242" customFormat="false" ht="12" hidden="false" customHeight="false" outlineLevel="0" collapsed="false">
      <c r="C1242" s="30" t="n">
        <v>145</v>
      </c>
      <c r="D1242" s="30" t="s">
        <v>1693</v>
      </c>
      <c r="G1242" s="30" t="s">
        <v>1506</v>
      </c>
      <c r="L1242" s="30" t="n">
        <v>2500000</v>
      </c>
      <c r="P1242" s="30" t="n">
        <v>0</v>
      </c>
      <c r="Q1242" s="30" t="n">
        <v>0</v>
      </c>
    </row>
    <row r="1243" customFormat="false" ht="12" hidden="false" customHeight="false" outlineLevel="0" collapsed="false">
      <c r="C1243" s="30" t="n">
        <v>146</v>
      </c>
      <c r="D1243" s="30" t="s">
        <v>1694</v>
      </c>
      <c r="G1243" s="30" t="s">
        <v>1506</v>
      </c>
      <c r="L1243" s="30" t="n">
        <v>2500000</v>
      </c>
      <c r="P1243" s="30" t="n">
        <v>5</v>
      </c>
      <c r="Q1243" s="30" t="n">
        <v>125000</v>
      </c>
    </row>
    <row r="1244" customFormat="false" ht="12" hidden="false" customHeight="false" outlineLevel="0" collapsed="false">
      <c r="C1244" s="30" t="n">
        <v>147</v>
      </c>
      <c r="D1244" s="30" t="s">
        <v>1695</v>
      </c>
      <c r="G1244" s="30" t="s">
        <v>1506</v>
      </c>
      <c r="L1244" s="30" t="n">
        <v>2500000</v>
      </c>
      <c r="P1244" s="30" t="n">
        <v>5</v>
      </c>
      <c r="Q1244" s="30" t="n">
        <v>125000</v>
      </c>
    </row>
    <row r="1245" customFormat="false" ht="12" hidden="false" customHeight="false" outlineLevel="0" collapsed="false">
      <c r="C1245" s="30" t="n">
        <v>148</v>
      </c>
      <c r="D1245" s="30" t="s">
        <v>1696</v>
      </c>
      <c r="G1245" s="30" t="s">
        <v>1506</v>
      </c>
      <c r="L1245" s="30" t="n">
        <v>2500000</v>
      </c>
      <c r="P1245" s="30" t="n">
        <v>0</v>
      </c>
      <c r="Q1245" s="30" t="n">
        <v>0</v>
      </c>
    </row>
    <row r="1246" customFormat="false" ht="12" hidden="false" customHeight="false" outlineLevel="0" collapsed="false">
      <c r="C1246" s="30" t="n">
        <v>149</v>
      </c>
      <c r="D1246" s="30" t="s">
        <v>1697</v>
      </c>
      <c r="G1246" s="30" t="s">
        <v>1506</v>
      </c>
      <c r="L1246" s="30" t="n">
        <v>2500000</v>
      </c>
      <c r="P1246" s="30" t="n">
        <v>15</v>
      </c>
      <c r="Q1246" s="30" t="n">
        <v>375000</v>
      </c>
    </row>
    <row r="1247" customFormat="false" ht="12" hidden="false" customHeight="false" outlineLevel="0" collapsed="false">
      <c r="C1247" s="30" t="n">
        <v>150</v>
      </c>
      <c r="D1247" s="30" t="s">
        <v>1698</v>
      </c>
      <c r="G1247" s="30" t="s">
        <v>1506</v>
      </c>
      <c r="L1247" s="30" t="n">
        <v>2500000</v>
      </c>
      <c r="P1247" s="30" t="n">
        <v>15</v>
      </c>
      <c r="Q1247" s="30" t="n">
        <v>375000</v>
      </c>
    </row>
    <row r="1248" customFormat="false" ht="12" hidden="false" customHeight="false" outlineLevel="0" collapsed="false">
      <c r="C1248" s="30" t="n">
        <v>151</v>
      </c>
      <c r="D1248" s="30" t="s">
        <v>1699</v>
      </c>
      <c r="G1248" s="30" t="s">
        <v>1506</v>
      </c>
      <c r="L1248" s="30" t="n">
        <v>2500000</v>
      </c>
      <c r="P1248" s="30" t="n">
        <v>15</v>
      </c>
      <c r="Q1248" s="30" t="n">
        <v>375000</v>
      </c>
    </row>
    <row r="1249" customFormat="false" ht="12" hidden="false" customHeight="false" outlineLevel="0" collapsed="false">
      <c r="C1249" s="30" t="n">
        <v>152</v>
      </c>
      <c r="D1249" s="30" t="s">
        <v>1700</v>
      </c>
      <c r="G1249" s="30" t="s">
        <v>1506</v>
      </c>
      <c r="L1249" s="30" t="n">
        <v>2500000</v>
      </c>
      <c r="P1249" s="30" t="n">
        <v>20</v>
      </c>
      <c r="Q1249" s="30" t="n">
        <v>500000</v>
      </c>
    </row>
    <row r="1250" customFormat="false" ht="12" hidden="false" customHeight="false" outlineLevel="0" collapsed="false">
      <c r="C1250" s="30" t="n">
        <v>153</v>
      </c>
      <c r="D1250" s="30" t="s">
        <v>1701</v>
      </c>
      <c r="G1250" s="30" t="s">
        <v>1506</v>
      </c>
      <c r="L1250" s="30" t="n">
        <v>2500000</v>
      </c>
      <c r="P1250" s="30" t="n">
        <v>15</v>
      </c>
      <c r="Q1250" s="30" t="n">
        <v>375000</v>
      </c>
    </row>
    <row r="1251" customFormat="false" ht="12" hidden="false" customHeight="false" outlineLevel="0" collapsed="false">
      <c r="C1251" s="30" t="n">
        <v>154</v>
      </c>
      <c r="D1251" s="30" t="s">
        <v>1702</v>
      </c>
      <c r="G1251" s="30" t="s">
        <v>1506</v>
      </c>
      <c r="L1251" s="30" t="n">
        <v>2500000</v>
      </c>
      <c r="P1251" s="30" t="n">
        <v>25</v>
      </c>
      <c r="Q1251" s="30" t="n">
        <v>625000</v>
      </c>
    </row>
    <row r="1252" customFormat="false" ht="12" hidden="false" customHeight="false" outlineLevel="0" collapsed="false">
      <c r="C1252" s="30" t="n">
        <v>155</v>
      </c>
      <c r="D1252" s="30" t="s">
        <v>1703</v>
      </c>
      <c r="G1252" s="30" t="s">
        <v>1506</v>
      </c>
      <c r="L1252" s="30" t="n">
        <v>2500000</v>
      </c>
      <c r="P1252" s="30" t="n">
        <v>0</v>
      </c>
      <c r="Q1252" s="30" t="n">
        <v>0</v>
      </c>
    </row>
    <row r="1253" customFormat="false" ht="12" hidden="false" customHeight="false" outlineLevel="0" collapsed="false">
      <c r="C1253" s="30" t="n">
        <v>156</v>
      </c>
      <c r="D1253" s="30" t="s">
        <v>1704</v>
      </c>
      <c r="G1253" s="30" t="s">
        <v>1506</v>
      </c>
      <c r="L1253" s="30" t="n">
        <v>2500000</v>
      </c>
      <c r="P1253" s="30" t="n">
        <v>5</v>
      </c>
      <c r="Q1253" s="30" t="n">
        <v>125000</v>
      </c>
    </row>
    <row r="1254" customFormat="false" ht="12" hidden="false" customHeight="false" outlineLevel="0" collapsed="false">
      <c r="C1254" s="30" t="n">
        <v>157</v>
      </c>
      <c r="D1254" s="30" t="s">
        <v>1705</v>
      </c>
      <c r="G1254" s="30" t="s">
        <v>1506</v>
      </c>
      <c r="L1254" s="30" t="n">
        <v>2500000</v>
      </c>
      <c r="P1254" s="30" t="n">
        <v>0</v>
      </c>
      <c r="Q1254" s="30" t="n">
        <v>0</v>
      </c>
    </row>
    <row r="1255" customFormat="false" ht="12" hidden="false" customHeight="false" outlineLevel="0" collapsed="false">
      <c r="C1255" s="30" t="n">
        <v>158</v>
      </c>
      <c r="D1255" s="30" t="s">
        <v>1706</v>
      </c>
      <c r="G1255" s="30" t="s">
        <v>1506</v>
      </c>
      <c r="L1255" s="30" t="n">
        <v>2500000</v>
      </c>
      <c r="P1255" s="30" t="n">
        <v>15</v>
      </c>
      <c r="Q1255" s="30" t="n">
        <v>375000</v>
      </c>
    </row>
    <row r="1256" customFormat="false" ht="12" hidden="false" customHeight="false" outlineLevel="0" collapsed="false">
      <c r="C1256" s="30" t="n">
        <v>160</v>
      </c>
      <c r="D1256" s="30" t="s">
        <v>1707</v>
      </c>
      <c r="G1256" s="30" t="s">
        <v>1506</v>
      </c>
      <c r="L1256" s="30" t="n">
        <v>2500000</v>
      </c>
      <c r="P1256" s="30" t="n">
        <v>15</v>
      </c>
      <c r="Q1256" s="30" t="n">
        <v>375000</v>
      </c>
    </row>
    <row r="1257" customFormat="false" ht="12" hidden="false" customHeight="false" outlineLevel="0" collapsed="false">
      <c r="C1257" s="30" t="n">
        <v>161</v>
      </c>
      <c r="D1257" s="30" t="s">
        <v>1708</v>
      </c>
      <c r="G1257" s="30" t="s">
        <v>1506</v>
      </c>
      <c r="L1257" s="30" t="n">
        <v>2500000</v>
      </c>
      <c r="P1257" s="30" t="n">
        <v>0</v>
      </c>
      <c r="Q1257" s="30" t="n">
        <v>0</v>
      </c>
    </row>
    <row r="1258" customFormat="false" ht="12" hidden="false" customHeight="false" outlineLevel="0" collapsed="false">
      <c r="C1258" s="30" t="n">
        <v>162</v>
      </c>
      <c r="D1258" s="30" t="s">
        <v>1709</v>
      </c>
      <c r="G1258" s="30" t="s">
        <v>1506</v>
      </c>
      <c r="L1258" s="30" t="n">
        <v>2500000</v>
      </c>
      <c r="P1258" s="30" t="n">
        <v>15</v>
      </c>
      <c r="Q1258" s="30" t="n">
        <v>375000</v>
      </c>
    </row>
    <row r="1259" customFormat="false" ht="12" hidden="false" customHeight="false" outlineLevel="0" collapsed="false">
      <c r="C1259" s="30" t="n">
        <v>163</v>
      </c>
      <c r="D1259" s="30" t="s">
        <v>1710</v>
      </c>
      <c r="G1259" s="30" t="s">
        <v>1506</v>
      </c>
      <c r="L1259" s="30" t="n">
        <v>2500000</v>
      </c>
      <c r="P1259" s="30" t="n">
        <v>15</v>
      </c>
      <c r="Q1259" s="30" t="n">
        <v>375000</v>
      </c>
    </row>
    <row r="1260" customFormat="false" ht="12" hidden="false" customHeight="false" outlineLevel="0" collapsed="false">
      <c r="C1260" s="30" t="n">
        <v>164</v>
      </c>
      <c r="D1260" s="30" t="s">
        <v>500</v>
      </c>
      <c r="G1260" s="30" t="s">
        <v>1506</v>
      </c>
      <c r="L1260" s="30" t="n">
        <v>2500000</v>
      </c>
      <c r="P1260" s="30" t="n">
        <v>10</v>
      </c>
      <c r="Q1260" s="30" t="n">
        <v>250000</v>
      </c>
    </row>
    <row r="1261" customFormat="false" ht="12" hidden="false" customHeight="false" outlineLevel="0" collapsed="false">
      <c r="C1261" s="30" t="n">
        <v>165</v>
      </c>
      <c r="D1261" s="30" t="s">
        <v>500</v>
      </c>
      <c r="G1261" s="30" t="s">
        <v>1506</v>
      </c>
      <c r="L1261" s="30" t="n">
        <v>2500000</v>
      </c>
      <c r="P1261" s="30" t="n">
        <v>10</v>
      </c>
      <c r="Q1261" s="30" t="n">
        <v>250000</v>
      </c>
    </row>
    <row r="1262" customFormat="false" ht="12" hidden="false" customHeight="false" outlineLevel="0" collapsed="false">
      <c r="C1262" s="30" t="n">
        <v>166</v>
      </c>
      <c r="D1262" s="30" t="s">
        <v>1163</v>
      </c>
      <c r="G1262" s="30" t="s">
        <v>1506</v>
      </c>
      <c r="L1262" s="30" t="n">
        <v>2500000</v>
      </c>
      <c r="P1262" s="30" t="n">
        <v>20</v>
      </c>
      <c r="Q1262" s="30" t="n">
        <v>500000</v>
      </c>
    </row>
    <row r="1263" customFormat="false" ht="12" hidden="false" customHeight="false" outlineLevel="0" collapsed="false">
      <c r="C1263" s="30" t="n">
        <v>167</v>
      </c>
      <c r="D1263" s="30" t="s">
        <v>1711</v>
      </c>
      <c r="G1263" s="30" t="s">
        <v>1506</v>
      </c>
      <c r="L1263" s="30" t="n">
        <v>2500000</v>
      </c>
      <c r="P1263" s="30" t="n">
        <v>20</v>
      </c>
      <c r="Q1263" s="30" t="n">
        <v>500000</v>
      </c>
    </row>
    <row r="1264" customFormat="false" ht="12" hidden="false" customHeight="false" outlineLevel="0" collapsed="false">
      <c r="C1264" s="30" t="n">
        <v>168</v>
      </c>
      <c r="D1264" s="30" t="s">
        <v>994</v>
      </c>
      <c r="G1264" s="30" t="s">
        <v>1506</v>
      </c>
      <c r="L1264" s="30" t="n">
        <v>2500000</v>
      </c>
      <c r="P1264" s="30" t="n">
        <v>20</v>
      </c>
      <c r="Q1264" s="30" t="n">
        <v>500000</v>
      </c>
    </row>
    <row r="1265" customFormat="false" ht="12" hidden="false" customHeight="false" outlineLevel="0" collapsed="false">
      <c r="C1265" s="30" t="n">
        <v>169</v>
      </c>
      <c r="D1265" s="30" t="s">
        <v>1712</v>
      </c>
      <c r="G1265" s="30" t="s">
        <v>1506</v>
      </c>
      <c r="L1265" s="30" t="n">
        <v>2500000</v>
      </c>
      <c r="P1265" s="30" t="n">
        <v>15</v>
      </c>
      <c r="Q1265" s="30" t="n">
        <v>375000</v>
      </c>
    </row>
    <row r="1266" customFormat="false" ht="12" hidden="false" customHeight="false" outlineLevel="0" collapsed="false">
      <c r="C1266" s="30" t="n">
        <v>170</v>
      </c>
      <c r="D1266" s="30" t="s">
        <v>994</v>
      </c>
      <c r="G1266" s="30" t="s">
        <v>1506</v>
      </c>
      <c r="L1266" s="30" t="n">
        <v>2500000</v>
      </c>
      <c r="P1266" s="30" t="n">
        <v>15</v>
      </c>
      <c r="Q1266" s="30" t="n">
        <v>375000</v>
      </c>
    </row>
    <row r="1267" customFormat="false" ht="12" hidden="false" customHeight="false" outlineLevel="0" collapsed="false">
      <c r="C1267" s="30" t="n">
        <v>171</v>
      </c>
      <c r="D1267" s="30" t="s">
        <v>1713</v>
      </c>
      <c r="G1267" s="30" t="s">
        <v>1506</v>
      </c>
      <c r="L1267" s="30" t="n">
        <v>2500000</v>
      </c>
      <c r="P1267" s="30" t="n">
        <v>15</v>
      </c>
      <c r="Q1267" s="30" t="n">
        <v>375000</v>
      </c>
    </row>
    <row r="1268" customFormat="false" ht="12" hidden="false" customHeight="false" outlineLevel="0" collapsed="false">
      <c r="C1268" s="30" t="n">
        <v>172</v>
      </c>
      <c r="D1268" s="30" t="s">
        <v>1714</v>
      </c>
      <c r="G1268" s="30" t="s">
        <v>1506</v>
      </c>
      <c r="L1268" s="30" t="n">
        <v>2500000</v>
      </c>
      <c r="P1268" s="30" t="n">
        <v>15</v>
      </c>
      <c r="Q1268" s="30" t="n">
        <v>375000</v>
      </c>
    </row>
    <row r="1269" customFormat="false" ht="12" hidden="false" customHeight="false" outlineLevel="0" collapsed="false">
      <c r="C1269" s="30" t="n">
        <v>173</v>
      </c>
      <c r="D1269" s="30" t="s">
        <v>1715</v>
      </c>
      <c r="G1269" s="30" t="s">
        <v>1506</v>
      </c>
      <c r="L1269" s="30" t="n">
        <v>2500000</v>
      </c>
      <c r="P1269" s="30" t="n">
        <v>5</v>
      </c>
      <c r="Q1269" s="30" t="n">
        <v>125000</v>
      </c>
    </row>
    <row r="1270" customFormat="false" ht="12" hidden="false" customHeight="false" outlineLevel="0" collapsed="false">
      <c r="C1270" s="30" t="n">
        <v>174</v>
      </c>
      <c r="D1270" s="30" t="s">
        <v>1716</v>
      </c>
      <c r="G1270" s="30" t="s">
        <v>1506</v>
      </c>
      <c r="L1270" s="30" t="n">
        <v>2500000</v>
      </c>
      <c r="P1270" s="30" t="n">
        <v>20</v>
      </c>
      <c r="Q1270" s="30" t="n">
        <v>500000</v>
      </c>
    </row>
    <row r="1271" customFormat="false" ht="12" hidden="false" customHeight="false" outlineLevel="0" collapsed="false">
      <c r="C1271" s="30" t="n">
        <v>175</v>
      </c>
      <c r="D1271" s="30" t="s">
        <v>1717</v>
      </c>
      <c r="G1271" s="30" t="s">
        <v>1506</v>
      </c>
      <c r="L1271" s="30" t="n">
        <v>2500000</v>
      </c>
      <c r="P1271" s="30" t="n">
        <v>10</v>
      </c>
      <c r="Q1271" s="30" t="n">
        <v>250000</v>
      </c>
    </row>
    <row r="1272" customFormat="false" ht="12" hidden="false" customHeight="false" outlineLevel="0" collapsed="false">
      <c r="C1272" s="30" t="n">
        <v>176</v>
      </c>
      <c r="D1272" s="30" t="s">
        <v>1718</v>
      </c>
      <c r="G1272" s="30" t="s">
        <v>1506</v>
      </c>
      <c r="L1272" s="30" t="n">
        <v>2500000</v>
      </c>
      <c r="P1272" s="30" t="n">
        <v>0</v>
      </c>
      <c r="Q1272" s="30" t="n">
        <v>0</v>
      </c>
    </row>
    <row r="1273" customFormat="false" ht="12" hidden="false" customHeight="false" outlineLevel="0" collapsed="false">
      <c r="C1273" s="30" t="n">
        <v>177</v>
      </c>
      <c r="D1273" s="30" t="s">
        <v>1719</v>
      </c>
      <c r="G1273" s="30" t="s">
        <v>1506</v>
      </c>
      <c r="L1273" s="30" t="n">
        <v>2500000</v>
      </c>
      <c r="P1273" s="30" t="n">
        <v>0</v>
      </c>
      <c r="Q1273" s="30" t="n">
        <v>0</v>
      </c>
    </row>
    <row r="1274" customFormat="false" ht="12" hidden="false" customHeight="false" outlineLevel="0" collapsed="false">
      <c r="C1274" s="30" t="n">
        <v>178</v>
      </c>
      <c r="D1274" s="30" t="s">
        <v>1720</v>
      </c>
      <c r="G1274" s="30" t="s">
        <v>1506</v>
      </c>
      <c r="L1274" s="30" t="n">
        <v>2500000</v>
      </c>
      <c r="P1274" s="30" t="n">
        <v>10</v>
      </c>
      <c r="Q1274" s="30" t="n">
        <v>250000</v>
      </c>
    </row>
    <row r="1275" customFormat="false" ht="12" hidden="false" customHeight="false" outlineLevel="0" collapsed="false">
      <c r="C1275" s="30" t="n">
        <v>179</v>
      </c>
      <c r="D1275" s="30" t="s">
        <v>1721</v>
      </c>
      <c r="G1275" s="30" t="s">
        <v>1506</v>
      </c>
      <c r="L1275" s="30" t="n">
        <v>2500000</v>
      </c>
      <c r="P1275" s="30" t="n">
        <v>10</v>
      </c>
      <c r="Q1275" s="30" t="n">
        <v>250000</v>
      </c>
    </row>
    <row r="1276" customFormat="false" ht="12" hidden="false" customHeight="false" outlineLevel="0" collapsed="false">
      <c r="C1276" s="30" t="n">
        <v>180</v>
      </c>
      <c r="D1276" s="30" t="s">
        <v>1722</v>
      </c>
      <c r="G1276" s="30" t="s">
        <v>1506</v>
      </c>
      <c r="L1276" s="30" t="n">
        <v>2500000</v>
      </c>
      <c r="P1276" s="30" t="n">
        <v>25</v>
      </c>
      <c r="Q1276" s="30" t="n">
        <v>625000</v>
      </c>
    </row>
    <row r="1277" customFormat="false" ht="12" hidden="false" customHeight="false" outlineLevel="0" collapsed="false">
      <c r="C1277" s="30" t="n">
        <v>181</v>
      </c>
      <c r="D1277" s="30" t="s">
        <v>1723</v>
      </c>
      <c r="G1277" s="30" t="s">
        <v>1506</v>
      </c>
      <c r="L1277" s="30" t="n">
        <v>2500000</v>
      </c>
      <c r="P1277" s="30" t="n">
        <v>20</v>
      </c>
      <c r="Q1277" s="30" t="n">
        <v>500000</v>
      </c>
    </row>
    <row r="1278" customFormat="false" ht="12" hidden="false" customHeight="false" outlineLevel="0" collapsed="false">
      <c r="C1278" s="30" t="n">
        <v>182</v>
      </c>
      <c r="D1278" s="30" t="s">
        <v>1724</v>
      </c>
      <c r="G1278" s="30" t="s">
        <v>1506</v>
      </c>
      <c r="L1278" s="30" t="n">
        <v>2500000</v>
      </c>
      <c r="P1278" s="30" t="n">
        <v>25</v>
      </c>
      <c r="Q1278" s="30" t="n">
        <v>625000</v>
      </c>
    </row>
    <row r="1279" customFormat="false" ht="12" hidden="false" customHeight="false" outlineLevel="0" collapsed="false">
      <c r="C1279" s="30" t="n">
        <v>183</v>
      </c>
      <c r="D1279" s="30" t="s">
        <v>1725</v>
      </c>
      <c r="G1279" s="30" t="s">
        <v>1506</v>
      </c>
      <c r="L1279" s="30" t="n">
        <v>2500000</v>
      </c>
      <c r="P1279" s="30" t="n">
        <v>15</v>
      </c>
      <c r="Q1279" s="30" t="n">
        <v>375000</v>
      </c>
    </row>
    <row r="1280" customFormat="false" ht="12" hidden="false" customHeight="false" outlineLevel="0" collapsed="false">
      <c r="C1280" s="30" t="n">
        <v>184</v>
      </c>
      <c r="D1280" s="30" t="s">
        <v>1726</v>
      </c>
      <c r="G1280" s="30" t="s">
        <v>1506</v>
      </c>
      <c r="L1280" s="30" t="n">
        <v>2500000</v>
      </c>
      <c r="P1280" s="30" t="n">
        <v>15</v>
      </c>
      <c r="Q1280" s="30" t="n">
        <v>375000</v>
      </c>
    </row>
    <row r="1281" customFormat="false" ht="12" hidden="false" customHeight="false" outlineLevel="0" collapsed="false">
      <c r="C1281" s="30" t="n">
        <v>185</v>
      </c>
      <c r="D1281" s="30" t="s">
        <v>1727</v>
      </c>
      <c r="G1281" s="30" t="s">
        <v>1506</v>
      </c>
      <c r="L1281" s="30" t="n">
        <v>2500000</v>
      </c>
      <c r="P1281" s="30" t="n">
        <v>15</v>
      </c>
      <c r="Q1281" s="30" t="n">
        <v>375000</v>
      </c>
    </row>
    <row r="1282" customFormat="false" ht="12" hidden="false" customHeight="false" outlineLevel="0" collapsed="false">
      <c r="C1282" s="30" t="n">
        <v>186</v>
      </c>
      <c r="D1282" s="30" t="s">
        <v>1728</v>
      </c>
      <c r="G1282" s="30" t="s">
        <v>1506</v>
      </c>
      <c r="L1282" s="30" t="n">
        <v>2500000</v>
      </c>
      <c r="P1282" s="30" t="n">
        <v>15</v>
      </c>
      <c r="Q1282" s="30" t="n">
        <v>375000</v>
      </c>
    </row>
    <row r="1283" customFormat="false" ht="12" hidden="false" customHeight="false" outlineLevel="0" collapsed="false">
      <c r="C1283" s="30" t="n">
        <v>187</v>
      </c>
      <c r="D1283" s="30" t="s">
        <v>1729</v>
      </c>
      <c r="G1283" s="30" t="s">
        <v>1506</v>
      </c>
      <c r="L1283" s="30" t="n">
        <v>2500000</v>
      </c>
      <c r="P1283" s="30" t="n">
        <v>10</v>
      </c>
      <c r="Q1283" s="30" t="n">
        <v>250000</v>
      </c>
    </row>
    <row r="1284" customFormat="false" ht="12" hidden="false" customHeight="false" outlineLevel="0" collapsed="false">
      <c r="C1284" s="30" t="n">
        <v>188</v>
      </c>
      <c r="D1284" s="30" t="s">
        <v>1730</v>
      </c>
      <c r="G1284" s="30" t="s">
        <v>1506</v>
      </c>
      <c r="L1284" s="30" t="n">
        <v>2500000</v>
      </c>
      <c r="P1284" s="30" t="n">
        <v>15</v>
      </c>
      <c r="Q1284" s="30" t="n">
        <v>375000</v>
      </c>
    </row>
    <row r="1285" customFormat="false" ht="12" hidden="false" customHeight="false" outlineLevel="0" collapsed="false">
      <c r="C1285" s="30" t="n">
        <v>189</v>
      </c>
      <c r="D1285" s="30" t="s">
        <v>1731</v>
      </c>
      <c r="G1285" s="30" t="s">
        <v>1506</v>
      </c>
      <c r="L1285" s="30" t="n">
        <v>2500000</v>
      </c>
      <c r="P1285" s="30" t="n">
        <v>20</v>
      </c>
      <c r="Q1285" s="30" t="n">
        <v>500000</v>
      </c>
    </row>
    <row r="1286" customFormat="false" ht="12" hidden="false" customHeight="false" outlineLevel="0" collapsed="false">
      <c r="C1286" s="30" t="n">
        <v>190</v>
      </c>
      <c r="D1286" s="30" t="s">
        <v>1732</v>
      </c>
      <c r="G1286" s="30" t="s">
        <v>1506</v>
      </c>
      <c r="L1286" s="30" t="n">
        <v>2500000</v>
      </c>
      <c r="P1286" s="30" t="n">
        <v>15</v>
      </c>
      <c r="Q1286" s="30" t="n">
        <v>375000</v>
      </c>
    </row>
    <row r="1287" customFormat="false" ht="12" hidden="false" customHeight="false" outlineLevel="0" collapsed="false">
      <c r="C1287" s="30" t="n">
        <v>191</v>
      </c>
      <c r="D1287" s="30" t="s">
        <v>1733</v>
      </c>
      <c r="G1287" s="30" t="s">
        <v>1506</v>
      </c>
      <c r="L1287" s="30" t="n">
        <v>2500000</v>
      </c>
      <c r="P1287" s="30" t="n">
        <v>15</v>
      </c>
      <c r="Q1287" s="30" t="n">
        <v>375000</v>
      </c>
    </row>
    <row r="1288" customFormat="false" ht="12" hidden="false" customHeight="false" outlineLevel="0" collapsed="false">
      <c r="C1288" s="30" t="n">
        <v>192</v>
      </c>
      <c r="D1288" s="30" t="s">
        <v>1734</v>
      </c>
      <c r="G1288" s="30" t="s">
        <v>1506</v>
      </c>
      <c r="L1288" s="30" t="n">
        <v>2500000</v>
      </c>
      <c r="P1288" s="30" t="n">
        <v>15</v>
      </c>
      <c r="Q1288" s="30" t="n">
        <v>375000</v>
      </c>
    </row>
    <row r="1289" customFormat="false" ht="12" hidden="false" customHeight="false" outlineLevel="0" collapsed="false">
      <c r="C1289" s="30" t="n">
        <v>193</v>
      </c>
      <c r="D1289" s="30" t="s">
        <v>1735</v>
      </c>
      <c r="G1289" s="30" t="s">
        <v>1506</v>
      </c>
      <c r="L1289" s="30" t="n">
        <v>2500000</v>
      </c>
      <c r="P1289" s="30" t="n">
        <v>10</v>
      </c>
      <c r="Q1289" s="30" t="n">
        <v>250000</v>
      </c>
    </row>
    <row r="1290" customFormat="false" ht="12" hidden="false" customHeight="false" outlineLevel="0" collapsed="false">
      <c r="C1290" s="30" t="n">
        <v>194</v>
      </c>
      <c r="D1290" s="30" t="s">
        <v>1736</v>
      </c>
      <c r="G1290" s="30" t="s">
        <v>1506</v>
      </c>
      <c r="L1290" s="30" t="n">
        <v>2500000</v>
      </c>
      <c r="P1290" s="30" t="n">
        <v>0</v>
      </c>
      <c r="Q1290" s="30" t="n">
        <v>0</v>
      </c>
    </row>
    <row r="1291" customFormat="false" ht="12" hidden="false" customHeight="false" outlineLevel="0" collapsed="false">
      <c r="C1291" s="30" t="n">
        <v>195</v>
      </c>
      <c r="D1291" s="30" t="s">
        <v>1737</v>
      </c>
      <c r="G1291" s="30" t="s">
        <v>1506</v>
      </c>
      <c r="L1291" s="30" t="n">
        <v>2500000</v>
      </c>
      <c r="P1291" s="30" t="n">
        <v>20</v>
      </c>
      <c r="Q1291" s="30" t="n">
        <v>500000</v>
      </c>
    </row>
    <row r="1292" customFormat="false" ht="12" hidden="false" customHeight="false" outlineLevel="0" collapsed="false">
      <c r="C1292" s="30" t="n">
        <v>196</v>
      </c>
      <c r="D1292" s="30" t="s">
        <v>1738</v>
      </c>
      <c r="G1292" s="30" t="s">
        <v>1506</v>
      </c>
      <c r="L1292" s="30" t="n">
        <v>2500000</v>
      </c>
      <c r="P1292" s="30" t="n">
        <v>10</v>
      </c>
      <c r="Q1292" s="30" t="n">
        <v>250000</v>
      </c>
    </row>
    <row r="1293" customFormat="false" ht="12" hidden="false" customHeight="false" outlineLevel="0" collapsed="false">
      <c r="C1293" s="30" t="n">
        <v>197</v>
      </c>
      <c r="D1293" s="30" t="s">
        <v>1739</v>
      </c>
      <c r="G1293" s="30" t="s">
        <v>1506</v>
      </c>
      <c r="L1293" s="30" t="n">
        <v>2500000</v>
      </c>
      <c r="P1293" s="30" t="n">
        <v>10</v>
      </c>
      <c r="Q1293" s="30" t="n">
        <v>250000</v>
      </c>
    </row>
    <row r="1294" customFormat="false" ht="12" hidden="false" customHeight="false" outlineLevel="0" collapsed="false">
      <c r="C1294" s="30" t="n">
        <v>198</v>
      </c>
      <c r="D1294" s="30" t="s">
        <v>1740</v>
      </c>
      <c r="G1294" s="30" t="s">
        <v>1506</v>
      </c>
      <c r="L1294" s="30" t="n">
        <v>2500000</v>
      </c>
      <c r="P1294" s="30" t="n">
        <v>0</v>
      </c>
      <c r="Q1294" s="30" t="n">
        <v>0</v>
      </c>
    </row>
    <row r="1295" customFormat="false" ht="12" hidden="false" customHeight="false" outlineLevel="0" collapsed="false">
      <c r="C1295" s="30" t="n">
        <v>199</v>
      </c>
      <c r="D1295" s="30" t="s">
        <v>1741</v>
      </c>
      <c r="G1295" s="30" t="s">
        <v>1506</v>
      </c>
      <c r="L1295" s="30" t="n">
        <v>2500000</v>
      </c>
      <c r="P1295" s="30" t="n">
        <v>10</v>
      </c>
      <c r="Q1295" s="30" t="n">
        <v>250000</v>
      </c>
    </row>
    <row r="1296" customFormat="false" ht="12" hidden="false" customHeight="false" outlineLevel="0" collapsed="false">
      <c r="C1296" s="30" t="n">
        <v>200</v>
      </c>
      <c r="D1296" s="30" t="s">
        <v>1742</v>
      </c>
      <c r="G1296" s="30" t="s">
        <v>1506</v>
      </c>
      <c r="L1296" s="30" t="n">
        <v>2500000</v>
      </c>
      <c r="P1296" s="30" t="n">
        <v>10</v>
      </c>
      <c r="Q1296" s="30" t="n">
        <v>250000</v>
      </c>
    </row>
    <row r="1297" customFormat="false" ht="12" hidden="false" customHeight="false" outlineLevel="0" collapsed="false">
      <c r="C1297" s="30" t="n">
        <v>201</v>
      </c>
      <c r="D1297" s="30" t="s">
        <v>1743</v>
      </c>
      <c r="G1297" s="30" t="s">
        <v>1506</v>
      </c>
      <c r="L1297" s="30" t="n">
        <v>2500000</v>
      </c>
      <c r="P1297" s="30" t="n">
        <v>10</v>
      </c>
      <c r="Q1297" s="30" t="n">
        <v>250000</v>
      </c>
    </row>
    <row r="1298" customFormat="false" ht="12" hidden="false" customHeight="false" outlineLevel="0" collapsed="false">
      <c r="C1298" s="30" t="n">
        <v>202</v>
      </c>
      <c r="D1298" s="30" t="s">
        <v>1744</v>
      </c>
      <c r="G1298" s="30" t="s">
        <v>1506</v>
      </c>
      <c r="L1298" s="30" t="n">
        <v>2500000</v>
      </c>
      <c r="P1298" s="30" t="n">
        <v>0</v>
      </c>
      <c r="Q1298" s="30" t="n">
        <v>0</v>
      </c>
    </row>
    <row r="1299" customFormat="false" ht="12" hidden="false" customHeight="false" outlineLevel="0" collapsed="false">
      <c r="C1299" s="30" t="n">
        <v>203</v>
      </c>
      <c r="D1299" s="30" t="s">
        <v>1745</v>
      </c>
      <c r="G1299" s="30" t="s">
        <v>1506</v>
      </c>
      <c r="L1299" s="30" t="n">
        <v>2500000</v>
      </c>
      <c r="P1299" s="30" t="n">
        <v>5</v>
      </c>
      <c r="Q1299" s="30" t="n">
        <v>125000</v>
      </c>
    </row>
    <row r="1300" customFormat="false" ht="12" hidden="false" customHeight="false" outlineLevel="0" collapsed="false">
      <c r="C1300" s="30" t="n">
        <v>204</v>
      </c>
      <c r="D1300" s="30" t="s">
        <v>1746</v>
      </c>
      <c r="G1300" s="30" t="s">
        <v>1506</v>
      </c>
      <c r="L1300" s="30" t="n">
        <v>2500000</v>
      </c>
      <c r="P1300" s="30" t="n">
        <v>5</v>
      </c>
      <c r="Q1300" s="30" t="n">
        <v>125000</v>
      </c>
    </row>
    <row r="1301" customFormat="false" ht="12" hidden="false" customHeight="false" outlineLevel="0" collapsed="false">
      <c r="C1301" s="30" t="n">
        <v>205</v>
      </c>
      <c r="D1301" s="30" t="s">
        <v>1747</v>
      </c>
      <c r="G1301" s="30" t="s">
        <v>1506</v>
      </c>
      <c r="L1301" s="30" t="n">
        <v>2500000</v>
      </c>
      <c r="P1301" s="30" t="n">
        <v>10</v>
      </c>
      <c r="Q1301" s="30" t="n">
        <v>250000</v>
      </c>
    </row>
    <row r="1302" customFormat="false" ht="12" hidden="false" customHeight="false" outlineLevel="0" collapsed="false">
      <c r="C1302" s="30" t="n">
        <v>206</v>
      </c>
      <c r="D1302" s="30" t="s">
        <v>1748</v>
      </c>
      <c r="G1302" s="30" t="s">
        <v>1506</v>
      </c>
      <c r="L1302" s="30" t="n">
        <v>2500000</v>
      </c>
      <c r="P1302" s="30" t="n">
        <v>10</v>
      </c>
      <c r="Q1302" s="30" t="n">
        <v>250000</v>
      </c>
    </row>
    <row r="1303" customFormat="false" ht="12" hidden="false" customHeight="false" outlineLevel="0" collapsed="false">
      <c r="C1303" s="30" t="n">
        <v>207</v>
      </c>
      <c r="D1303" s="30" t="s">
        <v>1749</v>
      </c>
      <c r="G1303" s="30" t="s">
        <v>1506</v>
      </c>
      <c r="L1303" s="30" t="n">
        <v>2500000</v>
      </c>
      <c r="P1303" s="30" t="n">
        <v>10</v>
      </c>
      <c r="Q1303" s="30" t="n">
        <v>250000</v>
      </c>
    </row>
    <row r="1304" customFormat="false" ht="12" hidden="false" customHeight="false" outlineLevel="0" collapsed="false">
      <c r="C1304" s="30" t="n">
        <v>208</v>
      </c>
      <c r="D1304" s="30" t="s">
        <v>1750</v>
      </c>
      <c r="G1304" s="30" t="s">
        <v>1506</v>
      </c>
      <c r="L1304" s="30" t="n">
        <v>2500000</v>
      </c>
      <c r="P1304" s="30" t="n">
        <v>15</v>
      </c>
      <c r="Q1304" s="30" t="n">
        <v>375000</v>
      </c>
    </row>
    <row r="1305" customFormat="false" ht="12" hidden="false" customHeight="false" outlineLevel="0" collapsed="false">
      <c r="C1305" s="30" t="n">
        <v>209</v>
      </c>
      <c r="D1305" s="30" t="s">
        <v>1751</v>
      </c>
      <c r="G1305" s="30" t="s">
        <v>1506</v>
      </c>
      <c r="L1305" s="30" t="n">
        <v>2500000</v>
      </c>
      <c r="P1305" s="30" t="n">
        <v>5</v>
      </c>
      <c r="Q1305" s="30" t="n">
        <v>125000</v>
      </c>
    </row>
    <row r="1306" customFormat="false" ht="12" hidden="false" customHeight="false" outlineLevel="0" collapsed="false">
      <c r="C1306" s="30" t="n">
        <v>210</v>
      </c>
      <c r="D1306" s="30" t="s">
        <v>1752</v>
      </c>
      <c r="G1306" s="30" t="s">
        <v>1506</v>
      </c>
      <c r="L1306" s="30" t="n">
        <v>2500000</v>
      </c>
      <c r="P1306" s="30" t="n">
        <v>0</v>
      </c>
      <c r="Q1306" s="30" t="n">
        <v>0</v>
      </c>
    </row>
    <row r="1307" customFormat="false" ht="12" hidden="false" customHeight="false" outlineLevel="0" collapsed="false">
      <c r="C1307" s="30" t="n">
        <v>211</v>
      </c>
      <c r="D1307" s="30" t="s">
        <v>1753</v>
      </c>
      <c r="G1307" s="30" t="s">
        <v>1506</v>
      </c>
      <c r="L1307" s="30" t="n">
        <v>2500000</v>
      </c>
      <c r="P1307" s="30" t="n">
        <v>15</v>
      </c>
      <c r="Q1307" s="30" t="n">
        <v>375000</v>
      </c>
    </row>
    <row r="1308" customFormat="false" ht="12" hidden="false" customHeight="false" outlineLevel="0" collapsed="false">
      <c r="C1308" s="30" t="n">
        <v>212</v>
      </c>
      <c r="D1308" s="30" t="s">
        <v>1754</v>
      </c>
      <c r="G1308" s="30" t="s">
        <v>1506</v>
      </c>
      <c r="L1308" s="30" t="n">
        <v>2500000</v>
      </c>
      <c r="P1308" s="30" t="n">
        <v>20</v>
      </c>
      <c r="Q1308" s="30" t="n">
        <v>500000</v>
      </c>
    </row>
    <row r="1309" customFormat="false" ht="12" hidden="false" customHeight="false" outlineLevel="0" collapsed="false">
      <c r="C1309" s="30" t="n">
        <v>213</v>
      </c>
      <c r="D1309" s="30" t="s">
        <v>1755</v>
      </c>
      <c r="G1309" s="30" t="s">
        <v>1506</v>
      </c>
      <c r="L1309" s="30" t="n">
        <v>2500000</v>
      </c>
      <c r="P1309" s="30" t="n">
        <v>25</v>
      </c>
      <c r="Q1309" s="30" t="n">
        <v>625000</v>
      </c>
    </row>
    <row r="1310" customFormat="false" ht="12" hidden="false" customHeight="false" outlineLevel="0" collapsed="false">
      <c r="C1310" s="30" t="n">
        <v>214</v>
      </c>
      <c r="D1310" s="30" t="s">
        <v>1756</v>
      </c>
      <c r="G1310" s="30" t="s">
        <v>1506</v>
      </c>
      <c r="L1310" s="30" t="n">
        <v>2500000</v>
      </c>
      <c r="P1310" s="30" t="n">
        <v>25</v>
      </c>
      <c r="Q1310" s="30" t="n">
        <v>625000</v>
      </c>
    </row>
    <row r="1311" customFormat="false" ht="12" hidden="false" customHeight="false" outlineLevel="0" collapsed="false">
      <c r="C1311" s="30" t="n">
        <v>215</v>
      </c>
      <c r="D1311" s="30" t="s">
        <v>1757</v>
      </c>
      <c r="G1311" s="30" t="s">
        <v>1506</v>
      </c>
      <c r="L1311" s="30" t="n">
        <v>2500000</v>
      </c>
      <c r="P1311" s="30" t="n">
        <v>0</v>
      </c>
      <c r="Q1311" s="30" t="n">
        <v>0</v>
      </c>
    </row>
    <row r="1312" customFormat="false" ht="12" hidden="false" customHeight="false" outlineLevel="0" collapsed="false">
      <c r="C1312" s="30" t="n">
        <v>216</v>
      </c>
      <c r="D1312" s="30" t="s">
        <v>1758</v>
      </c>
      <c r="G1312" s="30" t="s">
        <v>1506</v>
      </c>
      <c r="L1312" s="30" t="n">
        <v>2500000</v>
      </c>
      <c r="P1312" s="30" t="n">
        <v>15</v>
      </c>
      <c r="Q1312" s="30" t="n">
        <v>375000</v>
      </c>
    </row>
    <row r="1313" customFormat="false" ht="12" hidden="false" customHeight="false" outlineLevel="0" collapsed="false">
      <c r="C1313" s="30" t="n">
        <v>217</v>
      </c>
      <c r="D1313" s="30" t="s">
        <v>381</v>
      </c>
      <c r="G1313" s="30" t="s">
        <v>1506</v>
      </c>
      <c r="L1313" s="30" t="n">
        <v>2500000</v>
      </c>
      <c r="O1313" s="30" t="s">
        <v>1759</v>
      </c>
      <c r="P1313" s="30" t="n">
        <v>10</v>
      </c>
      <c r="Q1313" s="30" t="n">
        <v>198900</v>
      </c>
    </row>
    <row r="1314" customFormat="false" ht="12" hidden="false" customHeight="false" outlineLevel="0" collapsed="false">
      <c r="C1314" s="30" t="n">
        <v>218</v>
      </c>
      <c r="D1314" s="30" t="s">
        <v>1760</v>
      </c>
      <c r="G1314" s="30" t="s">
        <v>1506</v>
      </c>
      <c r="L1314" s="30" t="n">
        <v>2500000</v>
      </c>
      <c r="P1314" s="30" t="n">
        <v>5</v>
      </c>
      <c r="Q1314" s="30" t="n">
        <v>125000</v>
      </c>
    </row>
    <row r="1315" customFormat="false" ht="12" hidden="false" customHeight="false" outlineLevel="0" collapsed="false">
      <c r="C1315" s="30" t="n">
        <v>219</v>
      </c>
      <c r="D1315" s="30" t="s">
        <v>1761</v>
      </c>
      <c r="G1315" s="30" t="s">
        <v>1506</v>
      </c>
      <c r="L1315" s="30" t="n">
        <v>2500000</v>
      </c>
      <c r="P1315" s="30" t="n">
        <v>15</v>
      </c>
      <c r="Q1315" s="30" t="n">
        <v>375000</v>
      </c>
    </row>
    <row r="1316" customFormat="false" ht="12" hidden="false" customHeight="false" outlineLevel="0" collapsed="false">
      <c r="C1316" s="30" t="n">
        <v>220</v>
      </c>
      <c r="D1316" s="30" t="s">
        <v>1762</v>
      </c>
      <c r="G1316" s="30" t="s">
        <v>1506</v>
      </c>
      <c r="L1316" s="30" t="n">
        <v>2500000</v>
      </c>
      <c r="P1316" s="30" t="n">
        <v>15</v>
      </c>
      <c r="Q1316" s="30" t="n">
        <v>375000</v>
      </c>
    </row>
    <row r="1317" customFormat="false" ht="12" hidden="false" customHeight="false" outlineLevel="0" collapsed="false">
      <c r="C1317" s="30" t="n">
        <v>221</v>
      </c>
      <c r="D1317" s="30" t="s">
        <v>1763</v>
      </c>
      <c r="G1317" s="30" t="s">
        <v>1506</v>
      </c>
      <c r="L1317" s="30" t="n">
        <v>2500000</v>
      </c>
      <c r="P1317" s="30" t="n">
        <v>0</v>
      </c>
      <c r="Q1317" s="30" t="n">
        <v>0</v>
      </c>
    </row>
    <row r="1318" customFormat="false" ht="12" hidden="false" customHeight="false" outlineLevel="0" collapsed="false">
      <c r="C1318" s="30" t="n">
        <v>222</v>
      </c>
      <c r="D1318" s="30" t="s">
        <v>1764</v>
      </c>
      <c r="G1318" s="30" t="s">
        <v>1506</v>
      </c>
      <c r="L1318" s="30" t="n">
        <v>2500000</v>
      </c>
      <c r="P1318" s="30" t="n">
        <v>25</v>
      </c>
      <c r="Q1318" s="30" t="n">
        <v>625000</v>
      </c>
    </row>
    <row r="1319" customFormat="false" ht="12" hidden="false" customHeight="false" outlineLevel="0" collapsed="false">
      <c r="C1319" s="30" t="n">
        <v>223</v>
      </c>
      <c r="D1319" s="30" t="s">
        <v>1765</v>
      </c>
      <c r="G1319" s="30" t="s">
        <v>1506</v>
      </c>
      <c r="L1319" s="30" t="n">
        <v>2500000</v>
      </c>
      <c r="P1319" s="30" t="n">
        <v>10</v>
      </c>
      <c r="Q1319" s="30" t="n">
        <v>250000</v>
      </c>
    </row>
    <row r="1320" customFormat="false" ht="12" hidden="false" customHeight="false" outlineLevel="0" collapsed="false">
      <c r="C1320" s="30" t="n">
        <v>224</v>
      </c>
      <c r="D1320" s="30" t="s">
        <v>1766</v>
      </c>
      <c r="G1320" s="30" t="s">
        <v>1506</v>
      </c>
      <c r="L1320" s="30" t="n">
        <v>2500000</v>
      </c>
      <c r="P1320" s="30" t="n">
        <v>15</v>
      </c>
      <c r="Q1320" s="30" t="n">
        <v>375000</v>
      </c>
    </row>
    <row r="1321" customFormat="false" ht="12" hidden="false" customHeight="false" outlineLevel="0" collapsed="false">
      <c r="C1321" s="30" t="n">
        <v>225</v>
      </c>
      <c r="D1321" s="30" t="s">
        <v>1767</v>
      </c>
      <c r="G1321" s="30" t="s">
        <v>1506</v>
      </c>
      <c r="L1321" s="30" t="n">
        <v>2500000</v>
      </c>
      <c r="P1321" s="30" t="n">
        <v>5</v>
      </c>
      <c r="Q1321" s="30" t="n">
        <v>125000</v>
      </c>
    </row>
    <row r="1322" customFormat="false" ht="12" hidden="false" customHeight="false" outlineLevel="0" collapsed="false">
      <c r="C1322" s="30" t="n">
        <v>226</v>
      </c>
      <c r="D1322" s="30" t="s">
        <v>1768</v>
      </c>
      <c r="G1322" s="30" t="s">
        <v>1506</v>
      </c>
      <c r="L1322" s="30" t="n">
        <v>2500000</v>
      </c>
      <c r="P1322" s="30" t="n">
        <v>10</v>
      </c>
      <c r="Q1322" s="30" t="n">
        <v>250000</v>
      </c>
    </row>
    <row r="1323" customFormat="false" ht="12" hidden="false" customHeight="false" outlineLevel="0" collapsed="false">
      <c r="C1323" s="30" t="n">
        <v>227</v>
      </c>
      <c r="D1323" s="30" t="s">
        <v>1769</v>
      </c>
      <c r="G1323" s="30" t="s">
        <v>1506</v>
      </c>
      <c r="L1323" s="30" t="n">
        <v>2500000</v>
      </c>
      <c r="P1323" s="30" t="n">
        <v>10</v>
      </c>
      <c r="Q1323" s="30" t="n">
        <v>250000</v>
      </c>
    </row>
    <row r="1324" customFormat="false" ht="12" hidden="false" customHeight="false" outlineLevel="0" collapsed="false">
      <c r="C1324" s="30" t="n">
        <v>228</v>
      </c>
      <c r="D1324" s="30" t="s">
        <v>1770</v>
      </c>
      <c r="G1324" s="30" t="s">
        <v>1506</v>
      </c>
      <c r="L1324" s="30" t="n">
        <v>2500000</v>
      </c>
      <c r="P1324" s="30" t="n">
        <v>15</v>
      </c>
      <c r="Q1324" s="30" t="n">
        <v>375000</v>
      </c>
    </row>
    <row r="1325" customFormat="false" ht="12" hidden="false" customHeight="false" outlineLevel="0" collapsed="false">
      <c r="C1325" s="30" t="n">
        <v>229</v>
      </c>
      <c r="D1325" s="30" t="s">
        <v>1771</v>
      </c>
      <c r="G1325" s="30" t="s">
        <v>1506</v>
      </c>
      <c r="L1325" s="30" t="n">
        <v>2500000</v>
      </c>
      <c r="P1325" s="30" t="n">
        <v>0</v>
      </c>
      <c r="Q1325" s="30" t="n">
        <v>0</v>
      </c>
    </row>
    <row r="1326" customFormat="false" ht="12" hidden="false" customHeight="false" outlineLevel="0" collapsed="false">
      <c r="C1326" s="30" t="n">
        <v>230</v>
      </c>
      <c r="D1326" s="30" t="s">
        <v>1772</v>
      </c>
      <c r="G1326" s="30" t="s">
        <v>1506</v>
      </c>
      <c r="L1326" s="30" t="n">
        <v>2500000</v>
      </c>
      <c r="P1326" s="30" t="n">
        <v>15</v>
      </c>
      <c r="Q1326" s="30" t="n">
        <v>2875000</v>
      </c>
    </row>
    <row r="1327" customFormat="false" ht="12" hidden="false" customHeight="false" outlineLevel="0" collapsed="false">
      <c r="C1327" s="30" t="n">
        <v>231</v>
      </c>
      <c r="D1327" s="30" t="s">
        <v>1773</v>
      </c>
      <c r="G1327" s="30" t="s">
        <v>1506</v>
      </c>
      <c r="L1327" s="30" t="n">
        <v>2500000</v>
      </c>
      <c r="P1327" s="30" t="n">
        <v>0</v>
      </c>
      <c r="Q1327" s="30" t="n">
        <v>0</v>
      </c>
    </row>
    <row r="1328" customFormat="false" ht="12" hidden="false" customHeight="false" outlineLevel="0" collapsed="false">
      <c r="C1328" s="30" t="n">
        <v>232</v>
      </c>
      <c r="D1328" s="30" t="s">
        <v>1774</v>
      </c>
      <c r="G1328" s="30" t="s">
        <v>1506</v>
      </c>
      <c r="L1328" s="30" t="n">
        <v>2500000</v>
      </c>
      <c r="P1328" s="30" t="n">
        <v>15</v>
      </c>
      <c r="Q1328" s="30" t="n">
        <v>375000</v>
      </c>
    </row>
    <row r="1329" customFormat="false" ht="12" hidden="false" customHeight="false" outlineLevel="0" collapsed="false">
      <c r="C1329" s="30" t="n">
        <v>233</v>
      </c>
      <c r="D1329" s="30" t="s">
        <v>1775</v>
      </c>
      <c r="G1329" s="30" t="s">
        <v>1506</v>
      </c>
      <c r="L1329" s="30" t="n">
        <v>2500000</v>
      </c>
      <c r="P1329" s="30" t="n">
        <v>20</v>
      </c>
      <c r="Q1329" s="30" t="n">
        <v>500000</v>
      </c>
    </row>
    <row r="1330" customFormat="false" ht="12" hidden="false" customHeight="false" outlineLevel="0" collapsed="false">
      <c r="C1330" s="30" t="n">
        <v>234</v>
      </c>
      <c r="D1330" s="30" t="s">
        <v>1776</v>
      </c>
      <c r="G1330" s="30" t="s">
        <v>1506</v>
      </c>
      <c r="L1330" s="30" t="n">
        <v>2500000</v>
      </c>
      <c r="P1330" s="30" t="n">
        <v>25</v>
      </c>
      <c r="Q1330" s="30" t="n">
        <v>625000</v>
      </c>
    </row>
    <row r="1331" customFormat="false" ht="12" hidden="false" customHeight="false" outlineLevel="0" collapsed="false">
      <c r="C1331" s="30" t="n">
        <v>235</v>
      </c>
      <c r="D1331" s="30" t="s">
        <v>1777</v>
      </c>
      <c r="G1331" s="30" t="s">
        <v>1506</v>
      </c>
      <c r="L1331" s="30" t="n">
        <v>2500000</v>
      </c>
      <c r="P1331" s="30" t="n">
        <v>0</v>
      </c>
      <c r="Q1331" s="30" t="n">
        <v>0</v>
      </c>
    </row>
    <row r="1332" customFormat="false" ht="12" hidden="false" customHeight="false" outlineLevel="0" collapsed="false">
      <c r="G1332" s="30" t="s">
        <v>13</v>
      </c>
      <c r="L1332" s="30" t="n">
        <v>575000000</v>
      </c>
      <c r="Q1332" s="30" t="n">
        <v>66448900</v>
      </c>
    </row>
    <row r="1334" customFormat="false" ht="12" hidden="false" customHeight="false" outlineLevel="0" collapsed="false">
      <c r="D1334" s="30" t="s">
        <v>1778</v>
      </c>
      <c r="L1334" s="30" t="n">
        <v>700000000</v>
      </c>
      <c r="O1334" s="30" t="n">
        <v>0</v>
      </c>
      <c r="Q1334" s="30" t="n">
        <v>78823900</v>
      </c>
    </row>
  </sheetData>
  <mergeCells count="39">
    <mergeCell ref="C2:L2"/>
    <mergeCell ref="O2:R2"/>
    <mergeCell ref="C3:L3"/>
    <mergeCell ref="C4:L4"/>
    <mergeCell ref="C8:D8"/>
    <mergeCell ref="P8:S8"/>
    <mergeCell ref="N9:O9"/>
    <mergeCell ref="P9:Q9"/>
    <mergeCell ref="C31:F31"/>
    <mergeCell ref="C35:K35"/>
    <mergeCell ref="C50:G50"/>
    <mergeCell ref="C56:F56"/>
    <mergeCell ref="C71:H71"/>
    <mergeCell ref="C80:I80"/>
    <mergeCell ref="C85:H85"/>
    <mergeCell ref="C94:F94"/>
    <mergeCell ref="C106:K106"/>
    <mergeCell ref="C119:J119"/>
    <mergeCell ref="C130:M130"/>
    <mergeCell ref="C144:L144"/>
    <mergeCell ref="C157:H157"/>
    <mergeCell ref="C172:O172"/>
    <mergeCell ref="C186:G186"/>
    <mergeCell ref="C187:H187"/>
    <mergeCell ref="C196:J196"/>
    <mergeCell ref="D209:L209"/>
    <mergeCell ref="C211:M211"/>
    <mergeCell ref="C220:L220"/>
    <mergeCell ref="C232:J232"/>
    <mergeCell ref="C233:J233"/>
    <mergeCell ref="C250:J250"/>
    <mergeCell ref="C251:J251"/>
    <mergeCell ref="D257:J257"/>
    <mergeCell ref="C259:J259"/>
    <mergeCell ref="C280:I280"/>
    <mergeCell ref="C292:G292"/>
    <mergeCell ref="C309:G309"/>
    <mergeCell ref="J312:N312"/>
    <mergeCell ref="J314:N314"/>
  </mergeCells>
  <printOptions headings="false" gridLines="true" gridLinesSet="true" horizontalCentered="false" verticalCentered="false"/>
  <pageMargins left="0.747916666666667" right="0.747916666666667" top="0.25" bottom="0.53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56:03Z</dcterms:created>
  <dc:creator>SALARIZARE</dc:creator>
  <dc:description/>
  <dc:language>en-US</dc:language>
  <cp:lastModifiedBy>SALARIZARE</cp:lastModifiedBy>
  <cp:lastPrinted>2007-05-28T09:06:24Z</cp:lastPrinted>
  <dcterms:modified xsi:type="dcterms:W3CDTF">2007-05-28T09:07:49Z</dcterms:modified>
  <cp:revision>0</cp:revision>
  <dc:subject/>
  <dc:title/>
</cp:coreProperties>
</file>