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I- VENITURI" sheetId="1" state="visible" r:id="rId2"/>
  </sheets>
  <definedNames>
    <definedName function="false" hidden="false" localSheetId="0" name="_xlnm.Print_Area" vbProcedure="false">'ANEXA I- VENITURI'!$A$1:$I$1713</definedName>
    <definedName function="false" hidden="false" localSheetId="0" name="_xlnm.Print_Titles" vbProcedure="false">'ANEXA I- VENITURI'!$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5" uniqueCount="676">
  <si>
    <t xml:space="preserve">CONSILIUL JUDEŢEAN VÂLCEA</t>
  </si>
  <si>
    <t xml:space="preserve">Anexa nr.1</t>
  </si>
  <si>
    <t xml:space="preserve">la Hotărârea Consiliului Judeţean</t>
  </si>
  <si>
    <t xml:space="preserve">nr. ___________din __________2006</t>
  </si>
  <si>
    <t xml:space="preserve">BUGETUL PROPRIU RECTIFICAT AL JUDEŢULUI VÂLCEA,  PE ANUL 2006</t>
  </si>
  <si>
    <t xml:space="preserve">mii lei</t>
  </si>
  <si>
    <t xml:space="preserve">Cod</t>
  </si>
  <si>
    <t xml:space="preserve">DENUMIREA INDICATORILOR</t>
  </si>
  <si>
    <t xml:space="preserve">Program actualizat  </t>
  </si>
  <si>
    <t xml:space="preserve">trim. I</t>
  </si>
  <si>
    <t xml:space="preserve">trim. II</t>
  </si>
  <si>
    <t xml:space="preserve">trim. III</t>
  </si>
  <si>
    <t xml:space="preserve">trim IV</t>
  </si>
  <si>
    <t xml:space="preserve">Influenţe  (+; - )</t>
  </si>
  <si>
    <t xml:space="preserve">Program rectificat</t>
  </si>
  <si>
    <t xml:space="preserve">TOTAL VENITURI</t>
  </si>
  <si>
    <t xml:space="preserve">01.02</t>
  </si>
  <si>
    <t xml:space="preserve">Impozit pe profit</t>
  </si>
  <si>
    <t xml:space="preserve">01.02.01</t>
  </si>
  <si>
    <t xml:space="preserve">Impozit pe profit de la  agentii economici *)</t>
  </si>
  <si>
    <t xml:space="preserve">04.02.</t>
  </si>
  <si>
    <t xml:space="preserve">Cote si sume defalcate din impozitul pe venit </t>
  </si>
  <si>
    <t xml:space="preserve">04.02.01</t>
  </si>
  <si>
    <t xml:space="preserve">Cote defalcate din impozitul pe venit</t>
  </si>
  <si>
    <t xml:space="preserve">04.02.04</t>
  </si>
  <si>
    <t xml:space="preserve">Sume alocate de  consiliul judetean pentru echilibrarea bugetelor locale</t>
  </si>
  <si>
    <t xml:space="preserve">ALTE IMPOZITE  PE VENIT, PROFIT SI CASTIGURI DIN CAPITAL</t>
  </si>
  <si>
    <t xml:space="preserve">05.02</t>
  </si>
  <si>
    <t xml:space="preserve">Alte impozite pe venit, profit si castiguri din capital de la persoane fizice</t>
  </si>
  <si>
    <t xml:space="preserve">05.02.50</t>
  </si>
  <si>
    <t xml:space="preserve">Alte impozite pe venit, profit si castiguri din capital</t>
  </si>
  <si>
    <r>
      <rPr>
        <sz val="12"/>
        <rFont val="ArialUpR"/>
        <family val="0"/>
      </rPr>
      <t xml:space="preserve">A2. IMPOZIT PE SALARII - TOTAL                              </t>
    </r>
    <r>
      <rPr>
        <u val="single"/>
        <sz val="12"/>
        <rFont val="ArialUpR"/>
        <family val="0"/>
      </rPr>
      <t xml:space="preserve">- Restante anii anteriori -</t>
    </r>
  </si>
  <si>
    <t xml:space="preserve">06.02</t>
  </si>
  <si>
    <r>
      <rPr>
        <sz val="12"/>
        <rFont val="ArialUpR"/>
        <family val="0"/>
      </rPr>
      <t xml:space="preserve">Impozit pe salarii                                 </t>
    </r>
    <r>
      <rPr>
        <u val="single"/>
        <sz val="12"/>
        <rFont val="ArialUpR"/>
        <family val="0"/>
      </rPr>
      <t xml:space="preserve">- Restante ani anteriori -</t>
    </r>
  </si>
  <si>
    <t xml:space="preserve">06.02.02</t>
  </si>
  <si>
    <r>
      <rPr>
        <sz val="12"/>
        <rFont val="ArialUpR"/>
        <family val="0"/>
      </rPr>
      <t xml:space="preserve">Cote defalcate din impozitul pe salarii        </t>
    </r>
    <r>
      <rPr>
        <u val="single"/>
        <sz val="12"/>
        <rFont val="ArialUpR"/>
        <family val="0"/>
      </rPr>
      <t xml:space="preserve">- Restante anii anteriori -</t>
    </r>
  </si>
  <si>
    <t xml:space="preserve">A3. ALTE IMPOZITE SI TAXE PE PROPRIETATE</t>
  </si>
  <si>
    <t xml:space="preserve">07.02.</t>
  </si>
  <si>
    <t xml:space="preserve">Impozite şi taxe pe propietate</t>
  </si>
  <si>
    <t xml:space="preserve">07.02.01</t>
  </si>
  <si>
    <t xml:space="preserve">Impozit pe clădiri</t>
  </si>
  <si>
    <t xml:space="preserve">07.02.01.01</t>
  </si>
  <si>
    <t xml:space="preserve">Impozit pe clădiri de la persoane fizice</t>
  </si>
  <si>
    <t xml:space="preserve">07.02.01.02</t>
  </si>
  <si>
    <t xml:space="preserve">Impozit pe clădiri de la persoane juridice</t>
  </si>
  <si>
    <t xml:space="preserve">07.02.02</t>
  </si>
  <si>
    <t xml:space="preserve">Impozit pe terenuri</t>
  </si>
  <si>
    <t xml:space="preserve">07.02.02.01</t>
  </si>
  <si>
    <t xml:space="preserve">Impozit pe terenuri de la persoane fizice</t>
  </si>
  <si>
    <t xml:space="preserve">07.02.02.02</t>
  </si>
  <si>
    <t xml:space="preserve">Impozit pe ternuri de la persoane juridice</t>
  </si>
  <si>
    <t xml:space="preserve">07.02.03</t>
  </si>
  <si>
    <t xml:space="preserve">Taxe judiciare de timbru, taxe de timbru pentru activitatea notariala si alte taxe de timbru  </t>
  </si>
  <si>
    <t xml:space="preserve">07.02.50</t>
  </si>
  <si>
    <t xml:space="preserve">Alte impozite si taxe  pe proprietate </t>
  </si>
  <si>
    <t xml:space="preserve">Sume defalcate din TVA</t>
  </si>
  <si>
    <t xml:space="preserve">11.02.01</t>
  </si>
  <si>
    <t xml:space="preserve">Sume defalcate din taxa pe valoarea adăugată pentru finanţarea cheltuielilor descentralizate la nivelul judeţelor şi Municipiului Bucureşti</t>
  </si>
  <si>
    <t xml:space="preserve">11.02.03</t>
  </si>
  <si>
    <t xml:space="preserve">Sume defalcate din taxa pe valoarea adăugată pentru finanţarea cheltuielilor descentralizate la nivelul comunelor, oraşelor, municipiilor şi sectoarelor Bucureşti</t>
  </si>
  <si>
    <t xml:space="preserve">11.02.04</t>
  </si>
  <si>
    <t xml:space="preserve">Sume defalcate din taxa pe valoarea adăugată pentru sistemele centralizate de producere şi distribuţie a energiei termice</t>
  </si>
  <si>
    <t xml:space="preserve">11.02.05</t>
  </si>
  <si>
    <t xml:space="preserve">Sume defalcate din taxa pe valoarea adăugată pentru drumuri</t>
  </si>
  <si>
    <t xml:space="preserve">11.02.06</t>
  </si>
  <si>
    <t xml:space="preserve">Sume defalcate din taxa pe valoarea adăugată pentru echilibrarea bugetelor locale</t>
  </si>
  <si>
    <t xml:space="preserve">Alte impozite si taxe generale pe bunuri si servicii</t>
  </si>
  <si>
    <t xml:space="preserve">12.02.07</t>
  </si>
  <si>
    <t xml:space="preserve">      Taxe hoteliere</t>
  </si>
  <si>
    <t xml:space="preserve">TAXE PE SERVICII SPECIFICE</t>
  </si>
  <si>
    <t xml:space="preserve">15.02.01</t>
  </si>
  <si>
    <t xml:space="preserve">Impozit pe spectacole</t>
  </si>
  <si>
    <t xml:space="preserve">15.02.50</t>
  </si>
  <si>
    <t xml:space="preserve">Alte taxe pe servicii specifice</t>
  </si>
  <si>
    <t xml:space="preserve">TAXE PE UTILIZAREA BUNURILOR, AUTORIZAREA UTILIZARII BUNURILOR SAU PE DESFASURAREA DE  ACTIVITATI</t>
  </si>
  <si>
    <t xml:space="preserve">16.02.02</t>
  </si>
  <si>
    <t xml:space="preserve">Taxa asupra  mijloacelor de transport</t>
  </si>
  <si>
    <t xml:space="preserve">16.02.02.01</t>
  </si>
  <si>
    <t xml:space="preserve">Taxa pe mijloacele de transport deţinute de persoane fizice</t>
  </si>
  <si>
    <t xml:space="preserve">16.02.02.02</t>
  </si>
  <si>
    <t xml:space="preserve">Taxa pe mijloacele de transport deţinute de persoane juridice</t>
  </si>
  <si>
    <t xml:space="preserve">16.02.03</t>
  </si>
  <si>
    <t xml:space="preserve">Taxe si tarife pentru eliberarea de licente si autorizatii de functionare</t>
  </si>
  <si>
    <t xml:space="preserve">16.02.50</t>
  </si>
  <si>
    <t xml:space="preserve">Alte taxe pe utilizarea bunurilor, autorizarea utilizarii bunurilor sau pe desfasurare de activitati</t>
  </si>
  <si>
    <t xml:space="preserve">18.02.</t>
  </si>
  <si>
    <t xml:space="preserve">Alte impozite şi taxe fiscale</t>
  </si>
  <si>
    <t xml:space="preserve">18.02.50</t>
  </si>
  <si>
    <t xml:space="preserve">Alte impozite si taxe</t>
  </si>
  <si>
    <t xml:space="preserve">30.02.</t>
  </si>
  <si>
    <t xml:space="preserve">Venituri din propietate</t>
  </si>
  <si>
    <t xml:space="preserve">30.02.01</t>
  </si>
  <si>
    <t xml:space="preserve">Varsaminte din profitul net al regiilor autonome, societatilor si companiilor nationale</t>
  </si>
  <si>
    <t xml:space="preserve">30.02.03</t>
  </si>
  <si>
    <t xml:space="preserve">Restituiri de fonduri din finantarea bugetara a anilor precedenti</t>
  </si>
  <si>
    <t xml:space="preserve">30.02.05</t>
  </si>
  <si>
    <t xml:space="preserve">Venituri din concesiuni si inchirieri</t>
  </si>
  <si>
    <t xml:space="preserve">30.02.08</t>
  </si>
  <si>
    <t xml:space="preserve">Venituri din dividende </t>
  </si>
  <si>
    <t xml:space="preserve">30.02.50</t>
  </si>
  <si>
    <t xml:space="preserve">Alte venituri din proprietate</t>
  </si>
  <si>
    <t xml:space="preserve">Venituri din dobanzi</t>
  </si>
  <si>
    <t xml:space="preserve">31.02.03</t>
  </si>
  <si>
    <t xml:space="preserve">Alte venituri din dobanzi</t>
  </si>
  <si>
    <t xml:space="preserve">Venituri din prestări servicii şi alte activităţi</t>
  </si>
  <si>
    <t xml:space="preserve">33.02.08</t>
  </si>
  <si>
    <t xml:space="preserve">Venituri din prestari de servicii</t>
  </si>
  <si>
    <t xml:space="preserve">33.02.10</t>
  </si>
  <si>
    <t xml:space="preserve">Contributia  parintilor sau sustinatorilor legali pentru intretinerea copiilor in crese</t>
  </si>
  <si>
    <t xml:space="preserve">33.02.12</t>
  </si>
  <si>
    <t xml:space="preserve">Contributia  persoanelor beneficiare ale  cantinelor de ajutor social</t>
  </si>
  <si>
    <t xml:space="preserve">33.02.24</t>
  </si>
  <si>
    <t xml:space="preserve">Taxe din activitati cadastrale si agricultura</t>
  </si>
  <si>
    <t xml:space="preserve">33.02.27</t>
  </si>
  <si>
    <t xml:space="preserve">Contribuţia lunară a părinţilor pentru întreţinerea copiilor în unităţile de protecţie socială</t>
  </si>
  <si>
    <t xml:space="preserve">33.02.28</t>
  </si>
  <si>
    <t xml:space="preserve">Venituri din recuperarea cheltuielilor de judecata, imputatii si despagubiri</t>
  </si>
  <si>
    <t xml:space="preserve">33.02.50</t>
  </si>
  <si>
    <t xml:space="preserve">Alte venituri din prestari de servicii si alte activitati</t>
  </si>
  <si>
    <t xml:space="preserve">VENITURI DIN TAXE ADMINISTRATIVE, ELIBERARI PERMISE</t>
  </si>
  <si>
    <t xml:space="preserve">34.02.02</t>
  </si>
  <si>
    <t xml:space="preserve">Taxe extrajudiciare de timbru</t>
  </si>
  <si>
    <t xml:space="preserve">34.02.50</t>
  </si>
  <si>
    <t xml:space="preserve">Alte venituri din taxe administrative, eliberari permise</t>
  </si>
  <si>
    <t xml:space="preserve">AMENZI, PENALITATI SI CONFISCARI</t>
  </si>
  <si>
    <t xml:space="preserve">35.02.01</t>
  </si>
  <si>
    <t xml:space="preserve">Venituri din amenzi si alte sanctiuni aplicate potrivit dispozitiilor legale</t>
  </si>
  <si>
    <t xml:space="preserve">35.02.02</t>
  </si>
  <si>
    <t xml:space="preserve">Penalitati pentru nedepunerea sau depunerea cu intirziere declaratiei de impozite si taxe</t>
  </si>
  <si>
    <t xml:space="preserve">35.02.03</t>
  </si>
  <si>
    <t xml:space="preserve">Incasari din valorificarea bunurilor confiscate, abandonate si alte sume constatate odata cu  confiscarea potrivit legii</t>
  </si>
  <si>
    <t xml:space="preserve">35.02.50</t>
  </si>
  <si>
    <t xml:space="preserve">Alte amenzi, penalitati si confiscari</t>
  </si>
  <si>
    <t xml:space="preserve">DIVERSE VENITURI </t>
  </si>
  <si>
    <t xml:space="preserve">36.02.05</t>
  </si>
  <si>
    <t xml:space="preserve">Varsaminte din veniturile si/sau disponibilitatile institutiilor publice </t>
  </si>
  <si>
    <t xml:space="preserve">36.02.11</t>
  </si>
  <si>
    <t xml:space="preserve">Venituri din ajutoare de stat recuperate</t>
  </si>
  <si>
    <t xml:space="preserve">36.02.50</t>
  </si>
  <si>
    <t xml:space="preserve">Alte venituri</t>
  </si>
  <si>
    <t xml:space="preserve">TRANSFERURI VOLUNTARE, ALTELE DECAT SUBVENTIILE</t>
  </si>
  <si>
    <t xml:space="preserve">37.02.01</t>
  </si>
  <si>
    <t xml:space="preserve">Donatii si sponsorizari</t>
  </si>
  <si>
    <t xml:space="preserve">37.02.50</t>
  </si>
  <si>
    <t xml:space="preserve">Alte transferuri voluntare</t>
  </si>
  <si>
    <t xml:space="preserve">39.02.</t>
  </si>
  <si>
    <t xml:space="preserve">VENITURI DIN VALORIFICAREA UNOR BUNURI</t>
  </si>
  <si>
    <t xml:space="preserve">39.02.01</t>
  </si>
  <si>
    <t xml:space="preserve">Venituri din valorificarea unor bunuri ale institutiilor publice</t>
  </si>
  <si>
    <t xml:space="preserve">39.02.03</t>
  </si>
  <si>
    <t xml:space="preserve">Venituri din vanzarea locuintelor construite din fondurile statului</t>
  </si>
  <si>
    <t xml:space="preserve">39.02.04</t>
  </si>
  <si>
    <t xml:space="preserve">Venituri din privatizare</t>
  </si>
  <si>
    <t xml:space="preserve">39.02.07</t>
  </si>
  <si>
    <t xml:space="preserve">Venituri din vanzarea unor bunuri apartinand domeniului privat</t>
  </si>
  <si>
    <t xml:space="preserve">INCASARI DIN RAMBURSAREA IMPRUMUTURILOR ACORDATE</t>
  </si>
  <si>
    <t xml:space="preserve">40.02.06</t>
  </si>
  <si>
    <t xml:space="preserve">Incasari din rambursarea imprumuturilor pentru infiintarea unor institutii si servicii publice de interes local sau a unor activitati finantate integral din venituri proprii</t>
  </si>
  <si>
    <t xml:space="preserve">40.02.07</t>
  </si>
  <si>
    <t xml:space="preserve">Incasari din rambursarea microcreditelor  de la persoane fizice si juridice</t>
  </si>
  <si>
    <t xml:space="preserve">40.02.10</t>
  </si>
  <si>
    <t xml:space="preserve">Imprumuturi temporare din trezoreria statului *)</t>
  </si>
  <si>
    <t xml:space="preserve">40.02.11</t>
  </si>
  <si>
    <t xml:space="preserve">Sume din fondul de rulment pentru acoperirea golurilor temporare de casa *)</t>
  </si>
  <si>
    <t xml:space="preserve">40.02.50</t>
  </si>
  <si>
    <t xml:space="preserve">Incasari din rambursarea altor împrumuturi acordate </t>
  </si>
  <si>
    <t xml:space="preserve">IV. SUBVENTII</t>
  </si>
  <si>
    <t xml:space="preserve">SUBVENTII DE LA ALTE NIVELE ALE ADMINISTRATIEI PUBLICE </t>
  </si>
  <si>
    <t xml:space="preserve">SUBVENTII DE LA BUGETUL DE STAT</t>
  </si>
  <si>
    <t xml:space="preserve"> A. DE CAPITAL</t>
  </si>
  <si>
    <t xml:space="preserve">42.02.01</t>
  </si>
  <si>
    <t xml:space="preserve">Retehnologizarea centralelor termice şi electrice  de termoficare</t>
  </si>
  <si>
    <t xml:space="preserve">42.02.03</t>
  </si>
  <si>
    <t xml:space="preserve">Investitii finantate partial din imprumuturi externe</t>
  </si>
  <si>
    <t xml:space="preserve">42.02.04</t>
  </si>
  <si>
    <t xml:space="preserve">Aeroporturi de interes local</t>
  </si>
  <si>
    <t xml:space="preserve">42.02.05</t>
  </si>
  <si>
    <t xml:space="preserve">Planuri si  regulamente de urbanism</t>
  </si>
  <si>
    <t xml:space="preserve">42.02.06</t>
  </si>
  <si>
    <t xml:space="preserve">Străzi care se vor amenaja în perimetrele destinate construcţiilor de cvartale de locuinţe noi</t>
  </si>
  <si>
    <t xml:space="preserve">42.02.07</t>
  </si>
  <si>
    <t xml:space="preserve">Finanţarea studiilor de fezabilitate aferente proiectelor SAPARD</t>
  </si>
  <si>
    <t xml:space="preserve">42.02.09</t>
  </si>
  <si>
    <t xml:space="preserve">Finanţarea programului de pietruire a drumurilor comunale şi alimentare cu apă a satelor</t>
  </si>
  <si>
    <t xml:space="preserve">42.02.10</t>
  </si>
  <si>
    <t xml:space="preserve">Finanţarea acţiunilor privind reducerea riscului seismic al construcţiilor existente cu destinaţie de locuinţă</t>
  </si>
  <si>
    <t xml:space="preserve">B. CURENTE</t>
  </si>
  <si>
    <t xml:space="preserve">42.02.21</t>
  </si>
  <si>
    <t xml:space="preserve">Finantarea drepturilor acordate persoanelor cu handicap</t>
  </si>
  <si>
    <t xml:space="preserve">42.02.28</t>
  </si>
  <si>
    <t xml:space="preserve">Subventii primite din Fondul de Interventie</t>
  </si>
  <si>
    <t xml:space="preserve">42.02.29</t>
  </si>
  <si>
    <t xml:space="preserve">Finantarea  lucrărilor de cadastru imobiliar</t>
  </si>
  <si>
    <t xml:space="preserve">43.02.</t>
  </si>
  <si>
    <t xml:space="preserve">SUBVENTII DE LA ALTE ADMINISTRATII</t>
  </si>
  <si>
    <t xml:space="preserve">43.02.01</t>
  </si>
  <si>
    <t xml:space="preserve">Subventii primite de  la  bugetele consiliilor judetene pentru protectia copilului</t>
  </si>
  <si>
    <t xml:space="preserve">43.02.04</t>
  </si>
  <si>
    <t xml:space="preserve">Subvenţii de la bugetul asigurărilor pentru şomaj catre bugetele locale, pentru finanţarea programelor pentru  ocuparea temporara a fortei de munca</t>
  </si>
  <si>
    <t xml:space="preserve">43.02.07</t>
  </si>
  <si>
    <t xml:space="preserve">Subventii primite de la alte bugete locale pentru instituiile de asistenta sociala pentru persoanele cu handicap</t>
  </si>
  <si>
    <t xml:space="preserve">43.02.08</t>
  </si>
  <si>
    <t xml:space="preserve">Subvenţii primite  de la bugetele consiliilor locale şi judeţene pentru ajutoare  în situaţii de extremă dificultate</t>
  </si>
  <si>
    <t xml:space="preserve">TOTAL CHELTUIELI, din care:</t>
  </si>
  <si>
    <t xml:space="preserve">Autorităţi publice şi acţiuni externe</t>
  </si>
  <si>
    <t xml:space="preserve">51.02.01</t>
  </si>
  <si>
    <t xml:space="preserve">Acţiuni executive şi legislative</t>
  </si>
  <si>
    <t xml:space="preserve">51.02.01.03</t>
  </si>
  <si>
    <t xml:space="preserve">Autorităţi executive</t>
  </si>
  <si>
    <t xml:space="preserve">TOTAL CHELTUIELI</t>
  </si>
  <si>
    <t xml:space="preserve">    01. CHELTUIELI CURENTE (01=10+20+30+40+50+51+55+57+59)</t>
  </si>
  <si>
    <t xml:space="preserve">TITLUL I  CHELTUIELI DE PERSONAL</t>
  </si>
  <si>
    <t xml:space="preserve">Cheltuieli salariale in bani</t>
  </si>
  <si>
    <t xml:space="preserve">10.01.01</t>
  </si>
  <si>
    <t xml:space="preserve">Salarii de baza</t>
  </si>
  <si>
    <t xml:space="preserve">10.01.02</t>
  </si>
  <si>
    <t xml:space="preserve">Salarii de merit</t>
  </si>
  <si>
    <t xml:space="preserve">10.01.03</t>
  </si>
  <si>
    <t xml:space="preserve">Indemnizatie de conducere</t>
  </si>
  <si>
    <t xml:space="preserve">10.01.04</t>
  </si>
  <si>
    <t xml:space="preserve">Spor de vechime</t>
  </si>
  <si>
    <t xml:space="preserve">10.01.05</t>
  </si>
  <si>
    <t xml:space="preserve">Sporuri pentru conditii de munca</t>
  </si>
  <si>
    <t xml:space="preserve">10.01.06</t>
  </si>
  <si>
    <t xml:space="preserve">Alte sporuri</t>
  </si>
  <si>
    <t xml:space="preserve">10.01.07</t>
  </si>
  <si>
    <t xml:space="preserve">Ore suplimentare</t>
  </si>
  <si>
    <t xml:space="preserve">10.01.08</t>
  </si>
  <si>
    <t xml:space="preserve">Fond de premii</t>
  </si>
  <si>
    <t xml:space="preserve">10.01.09</t>
  </si>
  <si>
    <t xml:space="preserve">Prima de vacanta</t>
  </si>
  <si>
    <t xml:space="preserve">10.01.10</t>
  </si>
  <si>
    <t xml:space="preserve">Fond pentru posturi ocupate prin cumul</t>
  </si>
  <si>
    <t xml:space="preserve">10.01.11</t>
  </si>
  <si>
    <t xml:space="preserve">Fond aferent platii cu ora</t>
  </si>
  <si>
    <t xml:space="preserve">10.01.12</t>
  </si>
  <si>
    <t xml:space="preserve">Indemnizatii platite unor persoane din afara unitatii</t>
  </si>
  <si>
    <t xml:space="preserve">10.01.13</t>
  </si>
  <si>
    <t xml:space="preserve">Indemnizatii de delegare </t>
  </si>
  <si>
    <t xml:space="preserve">10.01.14</t>
  </si>
  <si>
    <t xml:space="preserve">Indemnizatii de  detasare</t>
  </si>
  <si>
    <t xml:space="preserve">10.01.15</t>
  </si>
  <si>
    <t xml:space="preserve">Alocatii pentru transportul la si de la locul de munca</t>
  </si>
  <si>
    <t xml:space="preserve">10.01.16</t>
  </si>
  <si>
    <t xml:space="preserve">Alocatii pentru locuinte</t>
  </si>
  <si>
    <t xml:space="preserve">10.01.30</t>
  </si>
  <si>
    <t xml:space="preserve">Alte drepturi salariale in bani</t>
  </si>
  <si>
    <t xml:space="preserve">Cheltuieli salariale in natura</t>
  </si>
  <si>
    <t xml:space="preserve">10.02.01</t>
  </si>
  <si>
    <t xml:space="preserve">Tichete de masa  </t>
  </si>
  <si>
    <t xml:space="preserve">10.02.02</t>
  </si>
  <si>
    <t xml:space="preserve">Norme de hrana</t>
  </si>
  <si>
    <t xml:space="preserve">10.02.03</t>
  </si>
  <si>
    <t xml:space="preserve">Uniforme si echipament obligatoriu</t>
  </si>
  <si>
    <t xml:space="preserve">10.02.04</t>
  </si>
  <si>
    <t xml:space="preserve">Locuinta de serviciu folosita de salariat si familia sa</t>
  </si>
  <si>
    <t xml:space="preserve">10.02.05</t>
  </si>
  <si>
    <t xml:space="preserve">Transportul la si de la locul de munca</t>
  </si>
  <si>
    <t xml:space="preserve">10.02.30</t>
  </si>
  <si>
    <t xml:space="preserve">Alte drepturi salariale in natura</t>
  </si>
  <si>
    <t xml:space="preserve">Contributii </t>
  </si>
  <si>
    <t xml:space="preserve">10.03.01</t>
  </si>
  <si>
    <t xml:space="preserve">Contributii de asigurari sociale de stat</t>
  </si>
  <si>
    <t xml:space="preserve">10.03.02</t>
  </si>
  <si>
    <t xml:space="preserve">Contributii de asigurări de somaj </t>
  </si>
  <si>
    <t xml:space="preserve">10.03.03</t>
  </si>
  <si>
    <t xml:space="preserve">Contributii de asigurari sociale de sanatate </t>
  </si>
  <si>
    <t xml:space="preserve">10.03.04</t>
  </si>
  <si>
    <t xml:space="preserve">Contributii de asigurari pentru accidente de munca si boli profesionale</t>
  </si>
  <si>
    <t xml:space="preserve">10.03.06</t>
  </si>
  <si>
    <t xml:space="preserve">Contribuţii pentru concedii şi indemnizaţii</t>
  </si>
  <si>
    <t xml:space="preserve">TITLUL II  BUNURI SI SERVICII</t>
  </si>
  <si>
    <t xml:space="preserve">Bunuri si servicii </t>
  </si>
  <si>
    <t xml:space="preserve">20.01.01</t>
  </si>
  <si>
    <t xml:space="preserve">Furnituri de birou</t>
  </si>
  <si>
    <t xml:space="preserve">20.01.02</t>
  </si>
  <si>
    <t xml:space="preserve">Materiale pentru curatenie</t>
  </si>
  <si>
    <t xml:space="preserve">20.01.03</t>
  </si>
  <si>
    <t xml:space="preserve">Încalzit, Iluminat si forta motrica</t>
  </si>
  <si>
    <t xml:space="preserve">20.01.04</t>
  </si>
  <si>
    <t xml:space="preserve">Apa, canal si salubritate</t>
  </si>
  <si>
    <t xml:space="preserve">20.01.05</t>
  </si>
  <si>
    <t xml:space="preserve">Carburanti si lubrifianti</t>
  </si>
  <si>
    <t xml:space="preserve">20.01.06</t>
  </si>
  <si>
    <t xml:space="preserve">Piese de schimb</t>
  </si>
  <si>
    <t xml:space="preserve">20.01.07</t>
  </si>
  <si>
    <t xml:space="preserve">Transport</t>
  </si>
  <si>
    <t xml:space="preserve">20.01.08</t>
  </si>
  <si>
    <t xml:space="preserve">Posta, telecomunicatii, radio, tv, internet </t>
  </si>
  <si>
    <t xml:space="preserve">20.01.09</t>
  </si>
  <si>
    <t xml:space="preserve">Materiale si prestari de servicii cu caracter functional </t>
  </si>
  <si>
    <t xml:space="preserve">20.01.30</t>
  </si>
  <si>
    <t xml:space="preserve">Alte bunuri si servicii pentru întretinere si functionare</t>
  </si>
  <si>
    <t xml:space="preserve">Reparatii curente </t>
  </si>
  <si>
    <t xml:space="preserve">Hrana</t>
  </si>
  <si>
    <t xml:space="preserve">20.03.01</t>
  </si>
  <si>
    <t xml:space="preserve">Hrana pentru oameni</t>
  </si>
  <si>
    <t xml:space="preserve">20.03.02</t>
  </si>
  <si>
    <t xml:space="preserve">Hrana pentru animale</t>
  </si>
  <si>
    <t xml:space="preserve">Medicamente si materiale sanitare</t>
  </si>
  <si>
    <t xml:space="preserve">20.04.01</t>
  </si>
  <si>
    <t xml:space="preserve">Medicamente </t>
  </si>
  <si>
    <t xml:space="preserve">20.04.02</t>
  </si>
  <si>
    <t xml:space="preserve">Materiale sanitare</t>
  </si>
  <si>
    <t xml:space="preserve">20.04.03</t>
  </si>
  <si>
    <t xml:space="preserve">Reactivi</t>
  </si>
  <si>
    <t xml:space="preserve">20.04.04</t>
  </si>
  <si>
    <t xml:space="preserve">Dezinfectanti</t>
  </si>
  <si>
    <t xml:space="preserve">Bunuri de natura obiectelor de inventar</t>
  </si>
  <si>
    <t xml:space="preserve">20.05.01</t>
  </si>
  <si>
    <t xml:space="preserve">Uniforme si echipament</t>
  </si>
  <si>
    <t xml:space="preserve">20.05.03</t>
  </si>
  <si>
    <t xml:space="preserve">Lenjerie si accesorii de pat</t>
  </si>
  <si>
    <t xml:space="preserve">20.05.30</t>
  </si>
  <si>
    <t xml:space="preserve">Alte obiecte de inventar</t>
  </si>
  <si>
    <t xml:space="preserve">Deplasari, detasari, transferari</t>
  </si>
  <si>
    <t xml:space="preserve">20.06.01</t>
  </si>
  <si>
    <t xml:space="preserve">Deplasari interne, detaşări, transferări</t>
  </si>
  <si>
    <t xml:space="preserve">20.06.02</t>
  </si>
  <si>
    <t xml:space="preserve">Deplasari în străină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ă</t>
  </si>
  <si>
    <t xml:space="preserve">Studii si cercetari</t>
  </si>
  <si>
    <t xml:space="preserve">Actiuni cu caracter stiintific  si social-cultural </t>
  </si>
  <si>
    <t xml:space="preserve">Plati pentru finantarea patrimoniului genetic al animalelor</t>
  </si>
  <si>
    <t xml:space="preserve">Contribuţii ale administratiei publice locale la realizarea unor lucrări şi servicii de interes public local, in baza unor conventii sau contracte de asociere</t>
  </si>
  <si>
    <t xml:space="preserve">Reabilitare infrastructura program inundatii pentru autoritati publice locale</t>
  </si>
  <si>
    <t xml:space="preserve">Meteorologie </t>
  </si>
  <si>
    <t xml:space="preserve">Finantarea actiunilor din domeniul apelor</t>
  </si>
  <si>
    <t xml:space="preserve">Prevenirea si combaterea inundatiilor si ingheturilor </t>
  </si>
  <si>
    <t xml:space="preserve">Comisioane  si alte costuri aferente imprumuturilor</t>
  </si>
  <si>
    <t xml:space="preserve">20.24.01</t>
  </si>
  <si>
    <t xml:space="preserve">Comisioane  si alte costuri aferente imprumuturilor externe</t>
  </si>
  <si>
    <t xml:space="preserve">20.24.02</t>
  </si>
  <si>
    <t xml:space="preserve">Comisioane  si alte costuri aferente imprumuturilor interne</t>
  </si>
  <si>
    <t xml:space="preserve">20.24.03</t>
  </si>
  <si>
    <t xml:space="preserve">Stabilirea riscului de tara</t>
  </si>
  <si>
    <t xml:space="preserve">Cheltuieli judiciare si extrajudiciare derivate din actiuni in reprezentarea intereselor statului, potrivit dispozitiilor legale</t>
  </si>
  <si>
    <t xml:space="preserve">Programe pentru sanatate </t>
  </si>
  <si>
    <t xml:space="preserve">20.30.</t>
  </si>
  <si>
    <t xml:space="preserve">Alte cheltuieli</t>
  </si>
  <si>
    <t xml:space="preserve">20.30.01</t>
  </si>
  <si>
    <t xml:space="preserve">Reclama si publicitate</t>
  </si>
  <si>
    <t xml:space="preserve">20.30.02</t>
  </si>
  <si>
    <t xml:space="preserve">Protocol si reprezentare </t>
  </si>
  <si>
    <t xml:space="preserve">20.30.03</t>
  </si>
  <si>
    <t xml:space="preserve">Prime de asigurare non-viata</t>
  </si>
  <si>
    <t xml:space="preserve">20.30.04</t>
  </si>
  <si>
    <t xml:space="preserve">Chirii</t>
  </si>
  <si>
    <t xml:space="preserve">20.30.06</t>
  </si>
  <si>
    <t xml:space="preserve">Prestări servicii pentru transmiterea drepturilor</t>
  </si>
  <si>
    <t xml:space="preserve">20.30.07</t>
  </si>
  <si>
    <t xml:space="preserve">Fondul Presedintelui/Fondul conducatorului institutiei publice</t>
  </si>
  <si>
    <t xml:space="preserve">20.30.08</t>
  </si>
  <si>
    <t xml:space="preserve">Fondul Primului ministru</t>
  </si>
  <si>
    <t xml:space="preserve">20.30.09</t>
  </si>
  <si>
    <t xml:space="preserve">Executarea silită a creanţelor bugetare</t>
  </si>
  <si>
    <t xml:space="preserve">20.30.30</t>
  </si>
  <si>
    <t xml:space="preserve">Alte cheltuieli cu bunuri si servicii</t>
  </si>
  <si>
    <t xml:space="preserve">TITLUL III DOBANZI </t>
  </si>
  <si>
    <t xml:space="preserve">Dobanzi aferente datoriei publice interne</t>
  </si>
  <si>
    <t xml:space="preserve">30.01.01</t>
  </si>
  <si>
    <t xml:space="preserve">Dobanzi aferente datoriei publice interne directe</t>
  </si>
  <si>
    <t xml:space="preserve">30.01.02</t>
  </si>
  <si>
    <t xml:space="preserve">Dobânzi aferente creditelor interne garantate </t>
  </si>
  <si>
    <t xml:space="preserve">Dobanzi aferente datoriei publice externe</t>
  </si>
  <si>
    <t xml:space="preserve">Dobanzi, aferente datoriei publice externe directe</t>
  </si>
  <si>
    <t xml:space="preserve">30.02.02</t>
  </si>
  <si>
    <t xml:space="preserve">Dobanzi aferente creditelor externe contractate de ordonatorii de credite </t>
  </si>
  <si>
    <t xml:space="preserve">Dobanzi aferente creditelor externe garantate si/sau directe subimprumutate</t>
  </si>
  <si>
    <t xml:space="preserve">Dobanzi aferente datoriei publice externe locale </t>
  </si>
  <si>
    <t xml:space="preserve">Alte dobanzi</t>
  </si>
  <si>
    <t xml:space="preserve">30.03.01</t>
  </si>
  <si>
    <t xml:space="preserve">Dobanzi aferente imprumuturilor din fondul de tezaur</t>
  </si>
  <si>
    <t xml:space="preserve">30.03.02</t>
  </si>
  <si>
    <t xml:space="preserve">Dobanda datorata trezoreriei statului</t>
  </si>
  <si>
    <t xml:space="preserve">30.03.03</t>
  </si>
  <si>
    <t xml:space="preserve">Dobanzi aferente imprumuturilor temporare din trezoreria statului</t>
  </si>
  <si>
    <t xml:space="preserve">30.03.04</t>
  </si>
  <si>
    <t xml:space="preserve">Dobanzi la depozite si disponibilitati pastrate in contul trezoreriei statului</t>
  </si>
  <si>
    <t xml:space="preserve">30.03.05</t>
  </si>
  <si>
    <t xml:space="preserve">Dobanzi  la opeatiunile de leasing</t>
  </si>
  <si>
    <t xml:space="preserve">TITLUL XIII RAMBURSARI DE CREDITE </t>
  </si>
  <si>
    <t xml:space="preserve">Rambursari de credite interne </t>
  </si>
  <si>
    <t xml:space="preserve">81.02.01</t>
  </si>
  <si>
    <t xml:space="preserve">Rambursari de credite interne garantate</t>
  </si>
  <si>
    <t xml:space="preserve">81.02.02</t>
  </si>
  <si>
    <t xml:space="preserve">Diferenţe de curs aferente datoriei publice interne</t>
  </si>
  <si>
    <t xml:space="preserve">81.02.06</t>
  </si>
  <si>
    <t xml:space="preserve">Rambursari de credite aferente datoriei publice interne  locale</t>
  </si>
  <si>
    <t xml:space="preserve">TITLUL X  ACTIVE NEFINANCIARE</t>
  </si>
  <si>
    <t xml:space="preserve">Cheltuielile vor fi detaliate dupa natura lor potrivit listei de mai jos </t>
  </si>
  <si>
    <t xml:space="preserve">Active fixe (inclusiv reparatii capitale)</t>
  </si>
  <si>
    <t xml:space="preserve">71.01.01</t>
  </si>
  <si>
    <t xml:space="preserve">Constructii</t>
  </si>
  <si>
    <t xml:space="preserve">71.01.02</t>
  </si>
  <si>
    <t xml:space="preserve">Maşini, echipamente si mijloace de transport </t>
  </si>
  <si>
    <t xml:space="preserve">71.01.03</t>
  </si>
  <si>
    <t xml:space="preserve">Mobilier, aparatura birotica si alte active corporale</t>
  </si>
  <si>
    <t xml:space="preserve">71.01.30</t>
  </si>
  <si>
    <t xml:space="preserve">Alte active fixe (iunclusiv reparatii capitale)</t>
  </si>
  <si>
    <t xml:space="preserve">Stocuri</t>
  </si>
  <si>
    <t xml:space="preserve">Rezerve de stat şi de mobilizare</t>
  </si>
  <si>
    <t xml:space="preserve">TITLUL XI ACTIVE FINANCIARE </t>
  </si>
  <si>
    <t xml:space="preserve">Active financiare</t>
  </si>
  <si>
    <t xml:space="preserve">Participare la capitalul social al societatilor comerciale</t>
  </si>
  <si>
    <t xml:space="preserve">Rambursari de credite externe</t>
  </si>
  <si>
    <t xml:space="preserve">Rambursari de credite externe contractate de ordonatorii de credite</t>
  </si>
  <si>
    <t xml:space="preserve">Rambursari de credite externe garantate si directe subimprumutate </t>
  </si>
  <si>
    <t xml:space="preserve">Rambursari de credite aferente datoriei publice externe locale</t>
  </si>
  <si>
    <t xml:space="preserve">Diferenţe de curs aferente datoriei publice externe</t>
  </si>
  <si>
    <t xml:space="preserve">ALTE SERVICII PUBLICE GENERALE</t>
  </si>
  <si>
    <t xml:space="preserve">54.02.05</t>
  </si>
  <si>
    <t xml:space="preserve">Fond de rezervă bugetară la dispoziţia autorităţilor locale</t>
  </si>
  <si>
    <t xml:space="preserve">54.02.06</t>
  </si>
  <si>
    <t xml:space="preserve">Fond pentru garantarea ămprumuturilor externe , contracte /garantate de stat</t>
  </si>
  <si>
    <t xml:space="preserve">54.02.07</t>
  </si>
  <si>
    <t xml:space="preserve">Fond pentru garantarea ămprumuturilor externe , contracte /garantate de administraţiile publice locale</t>
  </si>
  <si>
    <t xml:space="preserve">54.02.10</t>
  </si>
  <si>
    <t xml:space="preserve">Servicii publice comunitare de evidenţă a persoanelor</t>
  </si>
  <si>
    <t xml:space="preserve">54.02.50</t>
  </si>
  <si>
    <t xml:space="preserve">Alte servicii publice generale</t>
  </si>
  <si>
    <t xml:space="preserve">TITLUL V. FONDURI DE REZERV~</t>
  </si>
  <si>
    <t xml:space="preserve">TITLUL V. FONDURI DE REZERVĂ</t>
  </si>
  <si>
    <t xml:space="preserve">TITLUL VI TRANSFERURI INTRE UNITATI ALE ADMINISTRATIEI PUBLICE </t>
  </si>
  <si>
    <t xml:space="preserve">Transferuri curente </t>
  </si>
  <si>
    <t xml:space="preserve">51.01.01</t>
  </si>
  <si>
    <t xml:space="preserve">Transferuri catre instituţii publice </t>
  </si>
  <si>
    <t xml:space="preserve">51.01.24</t>
  </si>
  <si>
    <t xml:space="preserve">Transferuri din bugetele consiliile locale şi judeţene pentru acordarea unor ajutoare către unităţile administrativ-teritoriale ăn situaţii de extremă  dificultate</t>
  </si>
  <si>
    <t xml:space="preserve">55.02.</t>
  </si>
  <si>
    <t xml:space="preserve">TRANZACŢII PRIVIND DATORIA PUBLICĂ ŞI ÎMPRUMUTURI</t>
  </si>
  <si>
    <t xml:space="preserve">Ţ</t>
  </si>
  <si>
    <t xml:space="preserve">60.02.</t>
  </si>
  <si>
    <t xml:space="preserve">APĂRARE</t>
  </si>
  <si>
    <t xml:space="preserve">60.02.02</t>
  </si>
  <si>
    <t xml:space="preserve">Aapărare naţională, CENTRUL MILITAR JUDEŢEAN VÂLCEA</t>
  </si>
  <si>
    <t xml:space="preserve">Contribuţii pentru concedii medicale (0,75%)</t>
  </si>
  <si>
    <t xml:space="preserve">20.10.</t>
  </si>
  <si>
    <t xml:space="preserve">71.02.01</t>
  </si>
  <si>
    <t xml:space="preserve">72.01.01</t>
  </si>
  <si>
    <t xml:space="preserve">ORDINE PUBLICĂ ŞI SIGURANŢĂ NAŢIONALĂ</t>
  </si>
  <si>
    <t xml:space="preserve">61.02.03</t>
  </si>
  <si>
    <t xml:space="preserve">Ordine Publică</t>
  </si>
  <si>
    <t xml:space="preserve">61.02.04</t>
  </si>
  <si>
    <t xml:space="preserve">Poliţie comunitară</t>
  </si>
  <si>
    <t xml:space="preserve">61.02.05</t>
  </si>
  <si>
    <t xml:space="preserve">Protecţie civilă şi protecţia contra incendiilor (protecţie civilă nonmilitară)</t>
  </si>
  <si>
    <t xml:space="preserve">20.30.30.</t>
  </si>
  <si>
    <t xml:space="preserve">TITLUL VII Alte transferuri</t>
  </si>
  <si>
    <t xml:space="preserve">Transferuri interne</t>
  </si>
  <si>
    <t xml:space="preserve">55.01.07</t>
  </si>
  <si>
    <t xml:space="preserve">Programe comunitare</t>
  </si>
  <si>
    <t xml:space="preserve">ÎNVĂŢĂMÂNT, din care:</t>
  </si>
  <si>
    <t xml:space="preserve">Contributii pentru concedii şi indemnizaţii</t>
  </si>
  <si>
    <t xml:space="preserve">20.20.</t>
  </si>
  <si>
    <t xml:space="preserve">20.03.07</t>
  </si>
  <si>
    <t xml:space="preserve">TITLUL IX ALTE CHELTUIELI</t>
  </si>
  <si>
    <t xml:space="preserve">Acţiuni cu caracter ştinţific şi social cultural</t>
  </si>
  <si>
    <t xml:space="preserve">65.02.03</t>
  </si>
  <si>
    <t xml:space="preserve">Învăţământ preşcolar şi primar</t>
  </si>
  <si>
    <t xml:space="preserve">Executarea siliă a creanţelor bugetare</t>
  </si>
  <si>
    <t xml:space="preserve">65.02.07.04</t>
  </si>
  <si>
    <t xml:space="preserve">Învăţământ special - Centrul Judetean de Resurse si Asistena Educationala</t>
  </si>
  <si>
    <t xml:space="preserve">Contribuţi pentru concedii medicale</t>
  </si>
  <si>
    <t xml:space="preserve">65.02.</t>
  </si>
  <si>
    <t xml:space="preserve">65.02.50</t>
  </si>
  <si>
    <t xml:space="preserve">Alte cheltuieli ăn domeniul ănvăţământului</t>
  </si>
  <si>
    <t xml:space="preserve">SĂNĂTATE</t>
  </si>
  <si>
    <t xml:space="preserve">66.02.06</t>
  </si>
  <si>
    <t xml:space="preserve">Servicii medicale  în unităţi sanitare cu paturi</t>
  </si>
  <si>
    <t xml:space="preserve">66.02.06.01</t>
  </si>
  <si>
    <t xml:space="preserve">Spitale generale</t>
  </si>
  <si>
    <t xml:space="preserve">66.02.50</t>
  </si>
  <si>
    <t xml:space="preserve">Alte cheltuieli ăn domeniul sănătăţi</t>
  </si>
  <si>
    <t xml:space="preserve">din care:</t>
  </si>
  <si>
    <t xml:space="preserve">SPITALUL DE OBSTRETICĂ ŞI GINECOLOGIE, RM. VÎLCEA</t>
  </si>
  <si>
    <t xml:space="preserve">51.01.03</t>
  </si>
  <si>
    <t xml:space="preserve">Acţiuni de sănătate</t>
  </si>
  <si>
    <t xml:space="preserve">SPITALUL DE PSHIATRIE DRĂGOEŞTI</t>
  </si>
  <si>
    <t xml:space="preserve">SPITALUL NR. 2 - Centrul de transfuzii sanguine Vâlcea</t>
  </si>
  <si>
    <t xml:space="preserve">Alte instituţii şi acţiuni sanitare-UNITATEA MEDICO-SOCIALE L~DEŞTI-</t>
  </si>
  <si>
    <t xml:space="preserve">Prime de asigurare viata platite de angajator pentru angajati</t>
  </si>
  <si>
    <t xml:space="preserve">SPITALULUL Pneumoftiziologie Mihăeşti, jud. Vâlcea</t>
  </si>
  <si>
    <t xml:space="preserve">SPITALUL JUDEŢEAN VALCEA</t>
  </si>
  <si>
    <t xml:space="preserve">66.02.50.50</t>
  </si>
  <si>
    <t xml:space="preserve">UNITATEA MEDICO-SOCIALĂ LĂDEŞTI</t>
  </si>
  <si>
    <t xml:space="preserve">SERVICIUL JUDEŢEAN DE AMBULANŢĂ</t>
  </si>
  <si>
    <t xml:space="preserve">CULTURĂ, RECREERE ŞI RELIGIE</t>
  </si>
  <si>
    <t xml:space="preserve">67.02.03</t>
  </si>
  <si>
    <t xml:space="preserve">SERVICII CULTURALE</t>
  </si>
  <si>
    <t xml:space="preserve">67.02.03.02</t>
  </si>
  <si>
    <t xml:space="preserve">Biblioteci publice comunale, orăşăneşti, municipale</t>
  </si>
  <si>
    <t xml:space="preserve">67.02.03.03</t>
  </si>
  <si>
    <t xml:space="preserve">Muzee</t>
  </si>
  <si>
    <t xml:space="preserve">67.02.03.04</t>
  </si>
  <si>
    <t xml:space="preserve">Instituţii publice de spectacole şi concerte</t>
  </si>
  <si>
    <t xml:space="preserve">67.02.03.05</t>
  </si>
  <si>
    <t xml:space="preserve">Şcoli populare de artă şi meserii</t>
  </si>
  <si>
    <t xml:space="preserve">67.02.03.06</t>
  </si>
  <si>
    <t xml:space="preserve">Case de cultură</t>
  </si>
  <si>
    <t xml:space="preserve">67.02.03.07</t>
  </si>
  <si>
    <t xml:space="preserve">Cămine culturale</t>
  </si>
  <si>
    <t xml:space="preserve">67.02.03.08</t>
  </si>
  <si>
    <t xml:space="preserve">Centre pentru conservarea şi promovarea culturii tradiţionale</t>
  </si>
  <si>
    <t xml:space="preserve">67.02.03.12</t>
  </si>
  <si>
    <t xml:space="preserve">Consolidarea şi restaurarea monumentelor istorice</t>
  </si>
  <si>
    <t xml:space="preserve">67.02.03.30</t>
  </si>
  <si>
    <t xml:space="preserve">Alte servicii culturale</t>
  </si>
  <si>
    <t xml:space="preserve">67.02.05</t>
  </si>
  <si>
    <t xml:space="preserve">SERVICII RECREATIVE ŞI SPORTIVE</t>
  </si>
  <si>
    <t xml:space="preserve">67.02.05.01</t>
  </si>
  <si>
    <t xml:space="preserve">Sport</t>
  </si>
  <si>
    <t xml:space="preserve">67.02.05.02</t>
  </si>
  <si>
    <t xml:space="preserve">Tineret</t>
  </si>
  <si>
    <t xml:space="preserve">67.02.05.03</t>
  </si>
  <si>
    <t xml:space="preserve">Întreţinere grădini publice, parcuri zone verzi, baze sportive şi agrement</t>
  </si>
  <si>
    <t xml:space="preserve">67.02.06</t>
  </si>
  <si>
    <t xml:space="preserve">SERVICII RELIGIOASE</t>
  </si>
  <si>
    <t xml:space="preserve">67.02.50</t>
  </si>
  <si>
    <t xml:space="preserve">Alte servicii ăn domeniile culturii, recreerii şi religei</t>
  </si>
  <si>
    <t xml:space="preserve">Contributii de asigurări de şomaj </t>
  </si>
  <si>
    <t xml:space="preserve">TITLUL IX ALTE CHELTUIELI </t>
  </si>
  <si>
    <t xml:space="preserve">Burse </t>
  </si>
  <si>
    <t xml:space="preserve">Ajutoare pentru daune provocate de calamităţile naturale</t>
  </si>
  <si>
    <t xml:space="preserve">Finantarea partidelor politice</t>
  </si>
  <si>
    <t xml:space="preserve">Sprijinirea organizatiilor cetatenilor apartinand   minoritatilor nationale altele decat cele care primesc subventii de la bugetul de stat potrivit legii</t>
  </si>
  <si>
    <t xml:space="preserve">Finantarea unor programe si proiecte interetnice si combatere a intolerantei</t>
  </si>
  <si>
    <t xml:space="preserve">Producerea si distribuirea filmelor </t>
  </si>
  <si>
    <t xml:space="preserve">Sprijinirea  activitatii romanilor de pretutindeni si a organizatiilor reprezentative ale acestora</t>
  </si>
  <si>
    <t xml:space="preserve">Programe pentru tineret</t>
  </si>
  <si>
    <t xml:space="preserve">Despăgubiri acordate producatorilor agricoli în caz de calamităţi naturale în agricultură</t>
  </si>
  <si>
    <t xml:space="preserve">Fond la dispozitia primului-ministru pentru sprijinirea comunitatilor romanesti de pretutindeni</t>
  </si>
  <si>
    <t xml:space="preserve">Asociatii si fundatii</t>
  </si>
  <si>
    <t xml:space="preserve">Sustinerea cultelor</t>
  </si>
  <si>
    <t xml:space="preserve">Contributia statului,  pentru sprijinirea Bisericii Ortodoxe Romane din afara granitelor</t>
  </si>
  <si>
    <t xml:space="preserve">Contributia statului la salarizarea personalului de cult</t>
  </si>
  <si>
    <t xml:space="preserve">Contributii la salarizarea personalului neclerical</t>
  </si>
  <si>
    <t xml:space="preserve">Servicii culturale,  BIBLIOTECA JUDEŢEANĂ "Antim Ivireanul" </t>
  </si>
  <si>
    <t xml:space="preserve">Servicii culturale,  MUZEUL JUDEŢEAN </t>
  </si>
  <si>
    <t xml:space="preserve">51.021.01</t>
  </si>
  <si>
    <t xml:space="preserve">Servicii culturale,  MEMORIAL NICOLAE BALCESCU </t>
  </si>
  <si>
    <t xml:space="preserve">Servicii culturale, TEATRUL DE STAT ANTON PANN </t>
  </si>
  <si>
    <t xml:space="preserve">Servicii culturale, ŞCOALA POPULARĂ DE ARTĂ ŞI MESERII</t>
  </si>
  <si>
    <t xml:space="preserve">Servicii culturale,  CENTRUL JUDEŢEAN DE CONSERVARE ŞI VALORIFICARE  A CREAŢIEI  </t>
  </si>
  <si>
    <t xml:space="preserve">Servicii religioase, Contribuţii la salarizarea personalului neclerical </t>
  </si>
  <si>
    <t xml:space="preserve">Contribuţii la salarizarea personalului neclerical</t>
  </si>
  <si>
    <t xml:space="preserve">Asigurări şi asistenţă socială</t>
  </si>
  <si>
    <t xml:space="preserve">68.02.04</t>
  </si>
  <si>
    <t xml:space="preserve">Asistenţă acordată persoanelor ăn vârstă</t>
  </si>
  <si>
    <t xml:space="preserve">68.02.05</t>
  </si>
  <si>
    <t xml:space="preserve">Asistenţă socială ăn caz de boli şi invalidităţi</t>
  </si>
  <si>
    <t xml:space="preserve">68.02.05.02</t>
  </si>
  <si>
    <t xml:space="preserve">Asistenţă socială ăn caz de invaliditate</t>
  </si>
  <si>
    <t xml:space="preserve">68.02.06</t>
  </si>
  <si>
    <t xml:space="preserve">Asistenţă socială pentru familie şi copii</t>
  </si>
  <si>
    <t xml:space="preserve">68.02.10</t>
  </si>
  <si>
    <t xml:space="preserve">Ajutoare pentru locuinţe</t>
  </si>
  <si>
    <t xml:space="preserve">68.02.11</t>
  </si>
  <si>
    <t xml:space="preserve">Creşe</t>
  </si>
  <si>
    <t xml:space="preserve">68.02.12</t>
  </si>
  <si>
    <t xml:space="preserve">Prevenirea excluderii sociale</t>
  </si>
  <si>
    <t xml:space="preserve">68.02.15.01</t>
  </si>
  <si>
    <t xml:space="preserve">Ajutor social</t>
  </si>
  <si>
    <t xml:space="preserve">68.02.15.02</t>
  </si>
  <si>
    <t xml:space="preserve">Cantine de ajutor social</t>
  </si>
  <si>
    <t xml:space="preserve">68.02.50</t>
  </si>
  <si>
    <t xml:space="preserve">Alte cheltuieli ăn domeniul asigurărilor şi asistenţei sociale</t>
  </si>
  <si>
    <t xml:space="preserve">Finantarea aeroporturilor de interes local</t>
  </si>
  <si>
    <t xml:space="preserve">Transferuri din Fondul de interventie</t>
  </si>
  <si>
    <t xml:space="preserve">Transferuri din bugetul de stat catre bugetul asigurarilor sociale de stat</t>
  </si>
  <si>
    <t xml:space="preserve">Transferuri din bugetul de stat catre bugetul asigurărilor pentru somaj</t>
  </si>
  <si>
    <t xml:space="preserve">Transferuri privind contributii de sanatate pentru persoane care satisfac serviciul militar  în termen</t>
  </si>
  <si>
    <t xml:space="preserve">Transferuri privind contributii de sanatate pentru persoane care care execută pedepse private de libertate  sau arest preventiv</t>
  </si>
  <si>
    <t xml:space="preserve">Transferuri din bugetul de stat catre bugetul fondului national unic de asigurari  sociale de sănătate</t>
  </si>
  <si>
    <t xml:space="preserve">Contributia persoanelor asigurate pentru finantarea ocrotirii sanatatii </t>
  </si>
  <si>
    <t xml:space="preserve">Transferuri  pentru lucrarile de cadastru imobiliar</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ul asigurarilor sociale  de stat  către bugetul fondului national unic de asigurări sociale de sănătate </t>
  </si>
  <si>
    <t xml:space="preserve">Transferuri din bugetul asigurărilor pentru şomaj către bugetul asigurărilor sociale de stat</t>
  </si>
  <si>
    <t xml:space="preserve">Transferuri din bugetul asigurarilor pentru somaj catre bugetele locale pentru finantarea programelor pentru ocuparea temporara a fortei de munca</t>
  </si>
  <si>
    <t xml:space="preserve">Transferuri din bugetul asigurarilor pentru somaj catre bugetul fondului national unic de  asigurari sociale de sanatate</t>
  </si>
  <si>
    <t xml:space="preserve">Transferuri din bugetul asigurărilor pentru şomaj către bugetul asigurărilor sociale de stat reprezentând asigurare pentru accidente  de muncă şi boli profesionale pentru şomeri pe durata practicii profesionale</t>
  </si>
  <si>
    <t xml:space="preserve">Transferuri  din bugetul asigurărilor  sociale  de stat  către bugetul fondului naţional unic de asigurări sociale de sănătate  reprezentând contribuţia  persoanelor aflate în concediu medical din cauza de accident de munca sau boala profesionala</t>
  </si>
  <si>
    <t xml:space="preserve">Transferuri reprezentând cota-parte din tarifele de utilizare a spectrului</t>
  </si>
  <si>
    <t xml:space="preserve">Vărsăminte efectuate către bugetul Fondului naţional unic de asigurări sociale de sănătate din valorificarea creanţelor bugetare</t>
  </si>
  <si>
    <t xml:space="preserve">Transferuri din bugetele consiliilor locale şi judeţene pentru acordarea unor ajutoare către unităţile administrativ-teritoriale în situaţii de extremă dificultate</t>
  </si>
  <si>
    <t xml:space="preserve">Transferuri de capital</t>
  </si>
  <si>
    <t xml:space="preserve">Finantarea străzilor care se vor amenaja în perimetrele destinate construcţiilor de cvartale de locuinţe noi </t>
  </si>
  <si>
    <t xml:space="preserve">Investiţii finanţate parţial din împrumuturi externe</t>
  </si>
  <si>
    <t xml:space="preserve">Programul pentru pietruirea drumurilor si  alimentarea cu apă a satelor</t>
  </si>
  <si>
    <t xml:space="preserve">Programul pentru construcţii de locuinţe şi săli de sport</t>
  </si>
  <si>
    <t xml:space="preserve">Finanţarea elaborării şi/sau actualizării planurilor urbanistice generale  şi a regulamentelor locale de urbanism</t>
  </si>
  <si>
    <t xml:space="preserve">Finanţarea  studiilor de fezabilitate aferente proiectelor SAPARD</t>
  </si>
  <si>
    <t xml:space="preserve">Aparatura medicala de mare performanta</t>
  </si>
  <si>
    <t xml:space="preserve">Finanţarea acţiunilor privind reducerea riscului seismic al construcţiilor existente cu destinatie de locuinta</t>
  </si>
  <si>
    <t xml:space="preserve">TITLUL VIII ASISTENTA SOCIALA </t>
  </si>
  <si>
    <t xml:space="preserve">Asigurari sociale</t>
  </si>
  <si>
    <t xml:space="preserve">Ajutoare sociale</t>
  </si>
  <si>
    <t xml:space="preserve">57.02.01.</t>
  </si>
  <si>
    <t xml:space="preserve">Ajutoare sociale in numerar</t>
  </si>
  <si>
    <t xml:space="preserve">57.02.02</t>
  </si>
  <si>
    <t xml:space="preserve">Ajutoare sociale in natura</t>
  </si>
  <si>
    <t xml:space="preserve">71.01.</t>
  </si>
  <si>
    <t xml:space="preserve">Finantarea  de baza a invatamantului superior</t>
  </si>
  <si>
    <t xml:space="preserve">Actiuni de sanatate  </t>
  </si>
  <si>
    <t xml:space="preserve">Finantarea  drepturilor acordate persoanelor cu handicap</t>
  </si>
  <si>
    <t xml:space="preserve">LOCUINŢE, SERVICII ŞI DEZVOLTAREA PUBLICĂ</t>
  </si>
  <si>
    <t xml:space="preserve">70.02.03</t>
  </si>
  <si>
    <t xml:space="preserve">Locuinţe</t>
  </si>
  <si>
    <t xml:space="preserve">70.02.03.01</t>
  </si>
  <si>
    <t xml:space="preserve">Dezvoltarea sistemului de locuinţe</t>
  </si>
  <si>
    <t xml:space="preserve">70.02.03.30</t>
  </si>
  <si>
    <t xml:space="preserve">Alte cheltuieli ăn domeniul locuinţelor</t>
  </si>
  <si>
    <t xml:space="preserve">70.02.05</t>
  </si>
  <si>
    <t xml:space="preserve">Alimentări cu apă şi amenajări hidrotehnice</t>
  </si>
  <si>
    <t xml:space="preserve">70.02.05.01</t>
  </si>
  <si>
    <t xml:space="preserve">Alimentare cu apă</t>
  </si>
  <si>
    <t xml:space="preserve">70.02.06</t>
  </si>
  <si>
    <t xml:space="preserve">Iluminat public şi electrificări rurale</t>
  </si>
  <si>
    <t xml:space="preserve">70.02.07</t>
  </si>
  <si>
    <t xml:space="preserve">Alimentare cu gaze naturale ăn localităţi</t>
  </si>
  <si>
    <t xml:space="preserve">70.02.50</t>
  </si>
  <si>
    <t xml:space="preserve">Alte servicii ăn domeniile locuinţelor, serviciilor şi dezvoltării comunale</t>
  </si>
  <si>
    <t xml:space="preserve">TITLUL VII ALTE TRANSFERURI</t>
  </si>
  <si>
    <t xml:space="preserve">55.01.12</t>
  </si>
  <si>
    <t xml:space="preserve">Investitii ale agentilor economici cu capital de stat</t>
  </si>
  <si>
    <t xml:space="preserve">PROTECŢIA MEDIULUI</t>
  </si>
  <si>
    <t xml:space="preserve">74.02.05</t>
  </si>
  <si>
    <t xml:space="preserve">Salubritate şi gestiunea deşeurilor</t>
  </si>
  <si>
    <t xml:space="preserve">74.02.05.01</t>
  </si>
  <si>
    <t xml:space="preserve">Salubritate</t>
  </si>
  <si>
    <t xml:space="preserve">74.02.05.02</t>
  </si>
  <si>
    <t xml:space="preserve">Colectarea, tratarea şi distrugerea deşeurilor</t>
  </si>
  <si>
    <t xml:space="preserve">74.02.06</t>
  </si>
  <si>
    <t xml:space="preserve">Canalizarea şi tratarea apelor reziduale</t>
  </si>
  <si>
    <t xml:space="preserve">AGRICULTURĂ, SIVICULTURĂ, PISCICULTURĂ ŞI VÎNĂTOARE</t>
  </si>
  <si>
    <t xml:space="preserve">83.02.03</t>
  </si>
  <si>
    <t xml:space="preserve">Agricultură</t>
  </si>
  <si>
    <t xml:space="preserve">Protecţia plantelor şi carantina fitosanitară</t>
  </si>
  <si>
    <t xml:space="preserve">83.02.03.</t>
  </si>
  <si>
    <t xml:space="preserve">Contribuţii pentru concedii şi indemnizatii</t>
  </si>
  <si>
    <t xml:space="preserve">TRANSPORTURI</t>
  </si>
  <si>
    <t xml:space="preserve">84.02.03</t>
  </si>
  <si>
    <t xml:space="preserve">Transport rutier</t>
  </si>
  <si>
    <t xml:space="preserve">84.02.03.01</t>
  </si>
  <si>
    <t xml:space="preserve">Drumuri şi poduri</t>
  </si>
  <si>
    <t xml:space="preserve">Transport ăn comun</t>
  </si>
  <si>
    <t xml:space="preserve">Străzi</t>
  </si>
  <si>
    <t xml:space="preserve">Transport aerian</t>
  </si>
  <si>
    <t xml:space="preserve">Aviaţia civilă</t>
  </si>
  <si>
    <t xml:space="preserve">Alte cheltuieli ăn domeniul transporturilor</t>
  </si>
  <si>
    <t xml:space="preserve">87.02.</t>
  </si>
  <si>
    <t xml:space="preserve">ALTE ACŢIUNI ECONOMICE</t>
  </si>
  <si>
    <t xml:space="preserve">Fondul Român de Dezvoltare Socială</t>
  </si>
  <si>
    <t xml:space="preserve">Zone libere</t>
  </si>
  <si>
    <t xml:space="preserve">Turism</t>
  </si>
  <si>
    <t xml:space="preserve">Proiecte de dezvoltare multifuncţionale</t>
  </si>
  <si>
    <t xml:space="preserve">Alte acţiuni economice, SERVICIUL SALVAMONT</t>
  </si>
  <si>
    <t xml:space="preserve">Alte acţiuni economice</t>
  </si>
  <si>
    <t xml:space="preserve">55.01.18</t>
  </si>
  <si>
    <t xml:space="preserve">Alte transferuri curente interne</t>
  </si>
  <si>
    <t xml:space="preserve">Partea a VII-a REZERVE, EXCEDENT/DEFICIT</t>
  </si>
  <si>
    <t xml:space="preserve">97.02.</t>
  </si>
  <si>
    <t xml:space="preserve">REZERVE</t>
  </si>
  <si>
    <t xml:space="preserve">98.02.</t>
  </si>
  <si>
    <t xml:space="preserve">EXCEDENT</t>
  </si>
  <si>
    <t xml:space="preserve">DEFICIT</t>
  </si>
  <si>
    <t xml:space="preserve">PRESEDINTE,</t>
  </si>
  <si>
    <t xml:space="preserve">Dumitru Buşe</t>
  </si>
</sst>
</file>

<file path=xl/styles.xml><?xml version="1.0" encoding="utf-8"?>
<styleSheet xmlns="http://schemas.openxmlformats.org/spreadsheetml/2006/main">
  <numFmts count="6">
    <numFmt numFmtId="164" formatCode="General"/>
    <numFmt numFmtId="165" formatCode="0.00"/>
    <numFmt numFmtId="166" formatCode="0"/>
    <numFmt numFmtId="167" formatCode="#,##0"/>
    <numFmt numFmtId="168" formatCode="#,##0.0_);\(#,##0.0\)"/>
    <numFmt numFmtId="169" formatCode="@"/>
  </numFmts>
  <fonts count="9">
    <font>
      <sz val="10"/>
      <name val="Arial"/>
      <family val="0"/>
    </font>
    <font>
      <sz val="10"/>
      <name val="Arial"/>
      <family val="0"/>
    </font>
    <font>
      <sz val="10"/>
      <name val="Arial"/>
      <family val="0"/>
    </font>
    <font>
      <sz val="10"/>
      <name val="Arial"/>
      <family val="0"/>
    </font>
    <font>
      <sz val="12"/>
      <name val="ArialUpR"/>
      <family val="0"/>
    </font>
    <font>
      <b val="true"/>
      <sz val="12"/>
      <name val="ArialUpR"/>
      <family val="0"/>
    </font>
    <font>
      <u val="single"/>
      <sz val="12"/>
      <name val="ArialUpR"/>
      <family val="0"/>
    </font>
    <font>
      <sz val="12"/>
      <name val="Arial"/>
      <family val="2"/>
    </font>
    <font>
      <sz val="12"/>
      <color rgb="FF000000"/>
      <name val="Arial"/>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right" vertical="center" textRotation="0" wrapText="tru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7"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7" fontId="4" fillId="2" borderId="4" xfId="0" applyFont="true" applyBorder="tru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8" fontId="4" fillId="2" borderId="4" xfId="0" applyFont="true" applyBorder="true" applyAlignment="true" applyProtection="true">
      <alignment horizontal="left" vertical="center" textRotation="0" wrapText="tru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5" fontId="4" fillId="2" borderId="2"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fals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right" vertical="center" textRotation="0" wrapText="true" indent="0" shrinkToFit="false"/>
      <protection locked="true" hidden="false"/>
    </xf>
    <xf numFmtId="164" fontId="4" fillId="2" borderId="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general" vertical="center" textRotation="0" wrapText="true" indent="0" shrinkToFit="false"/>
      <protection locked="true" hidden="false"/>
    </xf>
    <xf numFmtId="169" fontId="4" fillId="2" borderId="4" xfId="0" applyFont="true" applyBorder="true" applyAlignment="true" applyProtection="false">
      <alignment horizontal="left" vertical="center" textRotation="0" wrapText="true" indent="0" shrinkToFit="false"/>
      <protection locked="true" hidden="false"/>
    </xf>
    <xf numFmtId="169" fontId="4" fillId="2"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9" fontId="7" fillId="2" borderId="3"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justify" vertical="center" textRotation="0" wrapText="true" indent="0" shrinkToFit="false"/>
      <protection locked="true" hidden="false"/>
    </xf>
    <xf numFmtId="169" fontId="4" fillId="2" borderId="2" xfId="0" applyFont="true" applyBorder="true" applyAlignment="true" applyProtection="false">
      <alignment horizontal="left" vertical="center" textRotation="0" wrapText="true" indent="0" shrinkToFit="false"/>
      <protection locked="true" hidden="false"/>
    </xf>
    <xf numFmtId="169" fontId="4" fillId="2" borderId="4" xfId="0" applyFont="true" applyBorder="true" applyAlignment="true" applyProtection="false">
      <alignment horizontal="general" vertical="center" textRotation="0" wrapText="true" indent="0" shrinkToFit="false"/>
      <protection locked="true" hidden="false"/>
    </xf>
    <xf numFmtId="169" fontId="4" fillId="2" borderId="5" xfId="0" applyFont="true" applyBorder="true" applyAlignment="true" applyProtection="false">
      <alignment horizontal="left" vertical="center" textRotation="0" wrapText="true" indent="0" shrinkToFit="false"/>
      <protection locked="true" hidden="false"/>
    </xf>
    <xf numFmtId="169" fontId="4" fillId="2"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5" fillId="2" borderId="3"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9" fontId="7" fillId="2" borderId="4"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justify" vertical="center" textRotation="0" wrapText="true" indent="0" shrinkToFit="false"/>
      <protection locked="true" hidden="false"/>
    </xf>
    <xf numFmtId="169" fontId="5" fillId="2" borderId="6"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5" fillId="2" borderId="6" xfId="0" applyFont="true" applyBorder="true" applyAlignment="true" applyProtection="false">
      <alignment horizontal="general" vertical="center" textRotation="0" wrapText="true" indent="0" shrinkToFit="false"/>
      <protection locked="true" hidden="false"/>
    </xf>
    <xf numFmtId="164" fontId="4" fillId="2" borderId="6" xfId="0" applyFont="true" applyBorder="true" applyAlignment="true" applyProtection="false">
      <alignment horizontal="general"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9" fontId="5" fillId="2" borderId="4"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9" fontId="7" fillId="0" borderId="3" xfId="0" applyFont="true" applyBorder="true" applyAlignment="true" applyProtection="false">
      <alignment horizontal="left" vertical="center" textRotation="0" wrapText="true" indent="0" shrinkToFit="false"/>
      <protection locked="true" hidden="false"/>
    </xf>
    <xf numFmtId="169" fontId="7" fillId="2" borderId="5" xfId="0" applyFont="true" applyBorder="true" applyAlignment="true" applyProtection="false">
      <alignment horizontal="left" vertical="center" textRotation="0" wrapText="true" indent="0" shrinkToFit="false"/>
      <protection locked="true" hidden="false"/>
    </xf>
    <xf numFmtId="165" fontId="4" fillId="2"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0</xdr:colOff>
      <xdr:row>24</xdr:row>
      <xdr:rowOff>0</xdr:rowOff>
    </xdr:from>
    <xdr:to>
      <xdr:col>0</xdr:col>
      <xdr:colOff>1800</xdr:colOff>
      <xdr:row>25</xdr:row>
      <xdr:rowOff>47520</xdr:rowOff>
    </xdr:to>
    <xdr:sp>
      <xdr:nvSpPr>
        <xdr:cNvPr id="0" name="AutoShape 1"/>
        <xdr:cNvSpPr/>
      </xdr:nvSpPr>
      <xdr:spPr>
        <a:xfrm flipV="1" rot="10800000">
          <a:off x="-360" y="5772240"/>
          <a:ext cx="1080" cy="209520"/>
        </a:xfrm>
        <a:custGeom>
          <a:avLst/>
          <a:gdLst>
            <a:gd name="textAreaLeft" fmla="*/ 720 w 1080"/>
            <a:gd name="textAreaRight" fmla="*/ 1440 w 1080"/>
            <a:gd name="textAreaTop" fmla="*/ 5400 h 209520"/>
            <a:gd name="textAreaBottom" fmla="*/ 204120 h 209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19440</xdr:rowOff>
    </xdr:from>
    <xdr:to>
      <xdr:col>0</xdr:col>
      <xdr:colOff>720</xdr:colOff>
      <xdr:row>44</xdr:row>
      <xdr:rowOff>333000</xdr:rowOff>
    </xdr:to>
    <xdr:sp>
      <xdr:nvSpPr>
        <xdr:cNvPr id="1" name="AutoShape 2"/>
        <xdr:cNvSpPr/>
      </xdr:nvSpPr>
      <xdr:spPr>
        <a:xfrm rot="10800000">
          <a:off x="0" y="12497040"/>
          <a:ext cx="1080" cy="313560"/>
        </a:xfrm>
        <a:custGeom>
          <a:avLst/>
          <a:gdLst>
            <a:gd name="textAreaLeft" fmla="*/ 720 w 1080"/>
            <a:gd name="textAreaRight" fmla="*/ 1440 w 1080"/>
            <a:gd name="textAreaTop" fmla="*/ 7920 h 313560"/>
            <a:gd name="textAreaBottom" fmla="*/ 305640 h 313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720</xdr:colOff>
      <xdr:row>25</xdr:row>
      <xdr:rowOff>0</xdr:rowOff>
    </xdr:from>
    <xdr:to>
      <xdr:col>0</xdr:col>
      <xdr:colOff>1800</xdr:colOff>
      <xdr:row>25</xdr:row>
      <xdr:rowOff>162000</xdr:rowOff>
    </xdr:to>
    <xdr:sp>
      <xdr:nvSpPr>
        <xdr:cNvPr id="2" name="AutoShape 4"/>
        <xdr:cNvSpPr/>
      </xdr:nvSpPr>
      <xdr:spPr>
        <a:xfrm flipV="1" rot="10800000">
          <a:off x="-360" y="5981760"/>
          <a:ext cx="1080" cy="162000"/>
        </a:xfrm>
        <a:custGeom>
          <a:avLst/>
          <a:gdLst>
            <a:gd name="textAreaLeft" fmla="*/ 720 w 1080"/>
            <a:gd name="textAreaRight" fmla="*/ 1440 w 108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60</xdr:row>
      <xdr:rowOff>0</xdr:rowOff>
    </xdr:from>
    <xdr:to>
      <xdr:col>0</xdr:col>
      <xdr:colOff>1080</xdr:colOff>
      <xdr:row>60</xdr:row>
      <xdr:rowOff>219240</xdr:rowOff>
    </xdr:to>
    <xdr:sp>
      <xdr:nvSpPr>
        <xdr:cNvPr id="3" name="AutoShape 7"/>
        <xdr:cNvSpPr/>
      </xdr:nvSpPr>
      <xdr:spPr>
        <a:xfrm>
          <a:off x="0" y="16278120"/>
          <a:ext cx="1080" cy="219240"/>
        </a:xfrm>
        <a:custGeom>
          <a:avLst/>
          <a:gdLst>
            <a:gd name="textAreaLeft" fmla="*/ 0 w 1080"/>
            <a:gd name="textAreaRight" fmla="*/ 360 w 1080"/>
            <a:gd name="textAreaTop" fmla="*/ 5400 h 219240"/>
            <a:gd name="textAreaBottom" fmla="*/ 213840 h 2192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70</xdr:row>
      <xdr:rowOff>161640</xdr:rowOff>
    </xdr:from>
    <xdr:to>
      <xdr:col>0</xdr:col>
      <xdr:colOff>1080</xdr:colOff>
      <xdr:row>71</xdr:row>
      <xdr:rowOff>381240</xdr:rowOff>
    </xdr:to>
    <xdr:sp>
      <xdr:nvSpPr>
        <xdr:cNvPr id="4" name="AutoShape 8"/>
        <xdr:cNvSpPr/>
      </xdr:nvSpPr>
      <xdr:spPr>
        <a:xfrm>
          <a:off x="0" y="18735480"/>
          <a:ext cx="1080" cy="419400"/>
        </a:xfrm>
        <a:custGeom>
          <a:avLst/>
          <a:gdLst>
            <a:gd name="textAreaLeft" fmla="*/ 0 w 1080"/>
            <a:gd name="textAreaRight" fmla="*/ 360 w 1080"/>
            <a:gd name="textAreaTop" fmla="*/ 10800 h 419400"/>
            <a:gd name="textAreaBottom" fmla="*/ 408600 h 419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89</xdr:row>
      <xdr:rowOff>47520</xdr:rowOff>
    </xdr:from>
    <xdr:to>
      <xdr:col>0</xdr:col>
      <xdr:colOff>1080</xdr:colOff>
      <xdr:row>89</xdr:row>
      <xdr:rowOff>380880</xdr:rowOff>
    </xdr:to>
    <xdr:sp>
      <xdr:nvSpPr>
        <xdr:cNvPr id="5" name="AutoShape 9"/>
        <xdr:cNvSpPr/>
      </xdr:nvSpPr>
      <xdr:spPr>
        <a:xfrm>
          <a:off x="0" y="24269760"/>
          <a:ext cx="1080" cy="333360"/>
        </a:xfrm>
        <a:custGeom>
          <a:avLst/>
          <a:gdLst>
            <a:gd name="textAreaLeft" fmla="*/ 0 w 1080"/>
            <a:gd name="textAreaRight" fmla="*/ 360 w 1080"/>
            <a:gd name="textAreaTop" fmla="*/ 8640 h 333360"/>
            <a:gd name="textAreaBottom" fmla="*/ 324720 h 3333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48</xdr:row>
      <xdr:rowOff>18360</xdr:rowOff>
    </xdr:from>
    <xdr:to>
      <xdr:col>0</xdr:col>
      <xdr:colOff>1080</xdr:colOff>
      <xdr:row>48</xdr:row>
      <xdr:rowOff>428400</xdr:rowOff>
    </xdr:to>
    <xdr:sp>
      <xdr:nvSpPr>
        <xdr:cNvPr id="6" name="AutoShape 10"/>
        <xdr:cNvSpPr/>
      </xdr:nvSpPr>
      <xdr:spPr>
        <a:xfrm>
          <a:off x="0" y="13772520"/>
          <a:ext cx="1080" cy="410040"/>
        </a:xfrm>
        <a:custGeom>
          <a:avLst/>
          <a:gdLst>
            <a:gd name="textAreaLeft" fmla="*/ 0 w 1080"/>
            <a:gd name="textAreaRight" fmla="*/ 360 w 1080"/>
            <a:gd name="textAreaTop" fmla="*/ 10440 h 410040"/>
            <a:gd name="textAreaBottom" fmla="*/ 399600 h 4100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52</xdr:row>
      <xdr:rowOff>19440</xdr:rowOff>
    </xdr:from>
    <xdr:to>
      <xdr:col>0</xdr:col>
      <xdr:colOff>1080</xdr:colOff>
      <xdr:row>52</xdr:row>
      <xdr:rowOff>333360</xdr:rowOff>
    </xdr:to>
    <xdr:sp>
      <xdr:nvSpPr>
        <xdr:cNvPr id="7" name="AutoShape 12"/>
        <xdr:cNvSpPr/>
      </xdr:nvSpPr>
      <xdr:spPr>
        <a:xfrm>
          <a:off x="0" y="14754600"/>
          <a:ext cx="1080" cy="313920"/>
        </a:xfrm>
        <a:custGeom>
          <a:avLst/>
          <a:gdLst>
            <a:gd name="textAreaLeft" fmla="*/ 0 w 1080"/>
            <a:gd name="textAreaRight" fmla="*/ 360 w 1080"/>
            <a:gd name="textAreaTop" fmla="*/ 24480 h 313920"/>
            <a:gd name="textAreaBottom" fmla="*/ 289440 h 313920"/>
          </a:gdLst>
          <a:ahLst/>
          <a:rect l="textAreaLeft" t="textAreaTop" r="textAreaRight" b="textAreaBottom"/>
          <a:pathLst>
            <a:path w="21600" h="21600">
              <a:moveTo>
                <a:pt x="0" y="0"/>
              </a:moveTo>
              <a:cubicBezTo>
                <a:pt x="5400" y="0"/>
                <a:pt x="10800" y="2700"/>
                <a:pt x="10800" y="5400"/>
              </a:cubicBezTo>
              <a:lnTo>
                <a:pt x="10800" y="5400"/>
              </a:lnTo>
              <a:cubicBezTo>
                <a:pt x="10800" y="8100"/>
                <a:pt x="16200" y="10800"/>
                <a:pt x="21600" y="10800"/>
              </a:cubicBezTo>
              <a:cubicBezTo>
                <a:pt x="16200" y="10800"/>
                <a:pt x="10800" y="13500"/>
                <a:pt x="10800" y="16200"/>
              </a:cubicBezTo>
              <a:lnTo>
                <a:pt x="10800" y="16200"/>
              </a:lnTo>
              <a:cubicBezTo>
                <a:pt x="10800" y="189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58</xdr:row>
      <xdr:rowOff>114480</xdr:rowOff>
    </xdr:from>
    <xdr:to>
      <xdr:col>0</xdr:col>
      <xdr:colOff>1080</xdr:colOff>
      <xdr:row>58</xdr:row>
      <xdr:rowOff>181080</xdr:rowOff>
    </xdr:to>
    <xdr:sp>
      <xdr:nvSpPr>
        <xdr:cNvPr id="8" name="AutoShape 19"/>
        <xdr:cNvSpPr/>
      </xdr:nvSpPr>
      <xdr:spPr>
        <a:xfrm>
          <a:off x="0" y="16049880"/>
          <a:ext cx="1080" cy="66600"/>
        </a:xfrm>
        <a:custGeom>
          <a:avLst/>
          <a:gdLst>
            <a:gd name="textAreaLeft" fmla="*/ 0 w 1080"/>
            <a:gd name="textAreaRight" fmla="*/ 360 w 1080"/>
            <a:gd name="textAreaTop" fmla="*/ 5040 h 66600"/>
            <a:gd name="textAreaBottom" fmla="*/ 61560 h 66600"/>
          </a:gdLst>
          <a:ahLst/>
          <a:rect l="textAreaLeft" t="textAreaTop" r="textAreaRight" b="textAreaBottom"/>
          <a:pathLst>
            <a:path w="21600" h="21600">
              <a:moveTo>
                <a:pt x="0" y="0"/>
              </a:moveTo>
              <a:cubicBezTo>
                <a:pt x="5400" y="0"/>
                <a:pt x="10800" y="2700"/>
                <a:pt x="10800" y="5400"/>
              </a:cubicBezTo>
              <a:lnTo>
                <a:pt x="10800" y="5400"/>
              </a:lnTo>
              <a:cubicBezTo>
                <a:pt x="10800" y="8100"/>
                <a:pt x="16200" y="10800"/>
                <a:pt x="21600" y="10800"/>
              </a:cubicBezTo>
              <a:cubicBezTo>
                <a:pt x="16200" y="10800"/>
                <a:pt x="10800" y="13500"/>
                <a:pt x="10800" y="16200"/>
              </a:cubicBezTo>
              <a:lnTo>
                <a:pt x="10800" y="16200"/>
              </a:lnTo>
              <a:cubicBezTo>
                <a:pt x="10800" y="189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86</xdr:row>
      <xdr:rowOff>0</xdr:rowOff>
    </xdr:from>
    <xdr:to>
      <xdr:col>0</xdr:col>
      <xdr:colOff>1080</xdr:colOff>
      <xdr:row>86</xdr:row>
      <xdr:rowOff>114840</xdr:rowOff>
    </xdr:to>
    <xdr:sp>
      <xdr:nvSpPr>
        <xdr:cNvPr id="9" name="AutoShape 21"/>
        <xdr:cNvSpPr/>
      </xdr:nvSpPr>
      <xdr:spPr>
        <a:xfrm>
          <a:off x="0" y="22698000"/>
          <a:ext cx="1080" cy="114840"/>
        </a:xfrm>
        <a:custGeom>
          <a:avLst/>
          <a:gdLst>
            <a:gd name="textAreaLeft" fmla="*/ 0 w 1080"/>
            <a:gd name="textAreaRight" fmla="*/ 360 w 1080"/>
            <a:gd name="textAreaTop" fmla="*/ 2880 h 114840"/>
            <a:gd name="textAreaBottom" fmla="*/ 111960 h 114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76</xdr:row>
      <xdr:rowOff>19080</xdr:rowOff>
    </xdr:from>
    <xdr:to>
      <xdr:col>0</xdr:col>
      <xdr:colOff>1080</xdr:colOff>
      <xdr:row>76</xdr:row>
      <xdr:rowOff>162000</xdr:rowOff>
    </xdr:to>
    <xdr:sp>
      <xdr:nvSpPr>
        <xdr:cNvPr id="10" name="AutoShape 22"/>
        <xdr:cNvSpPr/>
      </xdr:nvSpPr>
      <xdr:spPr>
        <a:xfrm>
          <a:off x="0" y="20612160"/>
          <a:ext cx="1080" cy="142920"/>
        </a:xfrm>
        <a:custGeom>
          <a:avLst/>
          <a:gdLst>
            <a:gd name="textAreaLeft" fmla="*/ 0 w 1080"/>
            <a:gd name="textAreaRight" fmla="*/ 360 w 1080"/>
            <a:gd name="textAreaTop" fmla="*/ 3600 h 142920"/>
            <a:gd name="textAreaBottom" fmla="*/ 139320 h 1429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78</xdr:row>
      <xdr:rowOff>19080</xdr:rowOff>
    </xdr:from>
    <xdr:to>
      <xdr:col>0</xdr:col>
      <xdr:colOff>1080</xdr:colOff>
      <xdr:row>78</xdr:row>
      <xdr:rowOff>180720</xdr:rowOff>
    </xdr:to>
    <xdr:sp>
      <xdr:nvSpPr>
        <xdr:cNvPr id="11" name="AutoShape 23"/>
        <xdr:cNvSpPr/>
      </xdr:nvSpPr>
      <xdr:spPr>
        <a:xfrm>
          <a:off x="0" y="20936160"/>
          <a:ext cx="1080" cy="161640"/>
        </a:xfrm>
        <a:custGeom>
          <a:avLst/>
          <a:gdLst>
            <a:gd name="textAreaLeft" fmla="*/ 0 w 1080"/>
            <a:gd name="textAreaRight" fmla="*/ 360 w 1080"/>
            <a:gd name="textAreaTop" fmla="*/ 3960 h 161640"/>
            <a:gd name="textAreaBottom" fmla="*/ 157680 h 1616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50</xdr:row>
      <xdr:rowOff>105120</xdr:rowOff>
    </xdr:from>
    <xdr:to>
      <xdr:col>0</xdr:col>
      <xdr:colOff>1080</xdr:colOff>
      <xdr:row>50</xdr:row>
      <xdr:rowOff>190440</xdr:rowOff>
    </xdr:to>
    <xdr:sp>
      <xdr:nvSpPr>
        <xdr:cNvPr id="12" name="AutoShape 25"/>
        <xdr:cNvSpPr/>
      </xdr:nvSpPr>
      <xdr:spPr>
        <a:xfrm>
          <a:off x="0" y="14468760"/>
          <a:ext cx="1080" cy="85320"/>
        </a:xfrm>
        <a:custGeom>
          <a:avLst/>
          <a:gdLst>
            <a:gd name="textAreaLeft" fmla="*/ 0 w 1080"/>
            <a:gd name="textAreaRight" fmla="*/ 360 w 1080"/>
            <a:gd name="textAreaTop" fmla="*/ 2160 h 85320"/>
            <a:gd name="textAreaBottom" fmla="*/ 83160 h 853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720</xdr:colOff>
      <xdr:row>25</xdr:row>
      <xdr:rowOff>0</xdr:rowOff>
    </xdr:from>
    <xdr:to>
      <xdr:col>2</xdr:col>
      <xdr:colOff>1800</xdr:colOff>
      <xdr:row>25</xdr:row>
      <xdr:rowOff>162000</xdr:rowOff>
    </xdr:to>
    <xdr:sp>
      <xdr:nvSpPr>
        <xdr:cNvPr id="13" name="AutoShape 27"/>
        <xdr:cNvSpPr/>
      </xdr:nvSpPr>
      <xdr:spPr>
        <a:xfrm flipV="1" rot="10800000">
          <a:off x="5113800" y="5981760"/>
          <a:ext cx="1080" cy="162000"/>
        </a:xfrm>
        <a:custGeom>
          <a:avLst/>
          <a:gdLst>
            <a:gd name="textAreaLeft" fmla="*/ 720 w 1080"/>
            <a:gd name="textAreaRight" fmla="*/ 1440 w 108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600</xdr:colOff>
      <xdr:row>25</xdr:row>
      <xdr:rowOff>0</xdr:rowOff>
    </xdr:from>
    <xdr:to>
      <xdr:col>1</xdr:col>
      <xdr:colOff>7560</xdr:colOff>
      <xdr:row>25</xdr:row>
      <xdr:rowOff>162000</xdr:rowOff>
    </xdr:to>
    <xdr:sp>
      <xdr:nvSpPr>
        <xdr:cNvPr id="14" name="AutoShape 33"/>
        <xdr:cNvSpPr/>
      </xdr:nvSpPr>
      <xdr:spPr>
        <a:xfrm flipV="1" rot="10800000">
          <a:off x="1006200" y="5981760"/>
          <a:ext cx="3960" cy="162000"/>
        </a:xfrm>
        <a:custGeom>
          <a:avLst/>
          <a:gdLst>
            <a:gd name="textAreaLeft" fmla="*/ 2520 w 3960"/>
            <a:gd name="textAreaRight" fmla="*/ 4320 w 396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600</xdr:colOff>
      <xdr:row>25</xdr:row>
      <xdr:rowOff>160560</xdr:rowOff>
    </xdr:from>
    <xdr:to>
      <xdr:col>1</xdr:col>
      <xdr:colOff>7560</xdr:colOff>
      <xdr:row>26</xdr:row>
      <xdr:rowOff>160560</xdr:rowOff>
    </xdr:to>
    <xdr:sp>
      <xdr:nvSpPr>
        <xdr:cNvPr id="15" name="AutoShape 34"/>
        <xdr:cNvSpPr/>
      </xdr:nvSpPr>
      <xdr:spPr>
        <a:xfrm flipV="1" rot="10800000">
          <a:off x="1006200" y="6142680"/>
          <a:ext cx="3960" cy="161640"/>
        </a:xfrm>
        <a:custGeom>
          <a:avLst/>
          <a:gdLst>
            <a:gd name="textAreaLeft" fmla="*/ 2520 w 3960"/>
            <a:gd name="textAreaRight" fmla="*/ 4320 w 3960"/>
            <a:gd name="textAreaTop" fmla="*/ 3960 h 161640"/>
            <a:gd name="textAreaBottom" fmla="*/ 157680 h 161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600</xdr:colOff>
      <xdr:row>27</xdr:row>
      <xdr:rowOff>0</xdr:rowOff>
    </xdr:from>
    <xdr:to>
      <xdr:col>1</xdr:col>
      <xdr:colOff>7560</xdr:colOff>
      <xdr:row>27</xdr:row>
      <xdr:rowOff>162000</xdr:rowOff>
    </xdr:to>
    <xdr:sp>
      <xdr:nvSpPr>
        <xdr:cNvPr id="16" name="AutoShape 35"/>
        <xdr:cNvSpPr/>
      </xdr:nvSpPr>
      <xdr:spPr>
        <a:xfrm flipV="1" rot="10800000">
          <a:off x="1006200" y="6305400"/>
          <a:ext cx="3960" cy="162000"/>
        </a:xfrm>
        <a:custGeom>
          <a:avLst/>
          <a:gdLst>
            <a:gd name="textAreaLeft" fmla="*/ 2520 w 3960"/>
            <a:gd name="textAreaRight" fmla="*/ 4320 w 396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T2185"/>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14.28"/>
    <col collapsed="false" customWidth="true" hidden="false" outlineLevel="0" max="2" min="2" style="2" width="58.28"/>
    <col collapsed="false" customWidth="true" hidden="false" outlineLevel="0" max="3" min="3" style="3" width="13.99"/>
    <col collapsed="false" customWidth="true" hidden="true" outlineLevel="0" max="4" min="4" style="3" width="12.99"/>
    <col collapsed="false" customWidth="true" hidden="true" outlineLevel="0" max="5" min="5" style="3" width="1.85"/>
    <col collapsed="false" customWidth="true" hidden="true" outlineLevel="0" max="6" min="6" style="3" width="3.14"/>
    <col collapsed="false" customWidth="true" hidden="true" outlineLevel="0" max="7" min="7" style="3" width="1.99"/>
    <col collapsed="false" customWidth="true" hidden="false" outlineLevel="0" max="8" min="8" style="2" width="11.99"/>
    <col collapsed="false" customWidth="true" hidden="false" outlineLevel="0" max="9" min="9" style="2" width="16.99"/>
    <col collapsed="false" customWidth="false" hidden="false" outlineLevel="0" max="257" min="10" style="2" width="9.14"/>
  </cols>
  <sheetData>
    <row r="2" customFormat="false" ht="15" hidden="false" customHeight="false" outlineLevel="0" collapsed="false">
      <c r="A2" s="4" t="s">
        <v>0</v>
      </c>
      <c r="B2" s="4"/>
      <c r="C2" s="5" t="s">
        <v>1</v>
      </c>
      <c r="D2" s="5"/>
      <c r="E2" s="5"/>
      <c r="F2" s="5"/>
      <c r="G2" s="5"/>
      <c r="H2" s="5"/>
      <c r="I2" s="5"/>
      <c r="J2" s="6"/>
      <c r="K2" s="6"/>
      <c r="L2" s="6"/>
    </row>
    <row r="3" customFormat="false" ht="15" hidden="false" customHeight="false" outlineLevel="0" collapsed="false">
      <c r="A3" s="7"/>
      <c r="B3" s="8"/>
      <c r="C3" s="9" t="s">
        <v>2</v>
      </c>
      <c r="D3" s="9"/>
      <c r="E3" s="9"/>
      <c r="F3" s="9"/>
      <c r="G3" s="9"/>
      <c r="H3" s="9"/>
      <c r="I3" s="9"/>
      <c r="J3" s="10"/>
      <c r="K3" s="10"/>
      <c r="L3" s="10"/>
    </row>
    <row r="4" customFormat="false" ht="15" hidden="false" customHeight="false" outlineLevel="0" collapsed="false">
      <c r="A4" s="7"/>
      <c r="B4" s="7"/>
      <c r="C4" s="11" t="s">
        <v>3</v>
      </c>
      <c r="D4" s="11"/>
      <c r="E4" s="11"/>
      <c r="F4" s="11"/>
      <c r="G4" s="11"/>
      <c r="H4" s="11"/>
      <c r="I4" s="11"/>
    </row>
    <row r="5" customFormat="false" ht="15" hidden="false" customHeight="false" outlineLevel="0" collapsed="false">
      <c r="A5" s="7"/>
      <c r="B5" s="7"/>
      <c r="C5" s="12"/>
      <c r="D5" s="12"/>
      <c r="E5" s="12"/>
      <c r="F5" s="12"/>
      <c r="G5" s="12"/>
      <c r="H5" s="7"/>
      <c r="I5" s="7"/>
    </row>
    <row r="6" customFormat="false" ht="39" hidden="false" customHeight="true" outlineLevel="0" collapsed="false">
      <c r="A6" s="13" t="s">
        <v>4</v>
      </c>
      <c r="B6" s="13"/>
      <c r="C6" s="13"/>
      <c r="D6" s="13"/>
      <c r="E6" s="13"/>
      <c r="F6" s="13"/>
      <c r="G6" s="13"/>
      <c r="H6" s="13"/>
      <c r="I6" s="13"/>
    </row>
    <row r="7" customFormat="false" ht="39" hidden="false" customHeight="true" outlineLevel="0" collapsed="false">
      <c r="A7" s="14"/>
      <c r="B7" s="14"/>
      <c r="C7" s="14"/>
      <c r="D7" s="14"/>
      <c r="E7" s="14"/>
      <c r="F7" s="14"/>
      <c r="G7" s="14"/>
      <c r="H7" s="15" t="s">
        <v>5</v>
      </c>
      <c r="I7" s="14"/>
    </row>
    <row r="8" customFormat="false" ht="12.75" hidden="false" customHeight="true" outlineLevel="0" collapsed="false">
      <c r="B8" s="16"/>
      <c r="F8" s="3" t="s">
        <v>5</v>
      </c>
    </row>
    <row r="9" customFormat="false" ht="44.25" hidden="false" customHeight="true" outlineLevel="0" collapsed="false">
      <c r="A9" s="17" t="s">
        <v>6</v>
      </c>
      <c r="B9" s="18" t="s">
        <v>7</v>
      </c>
      <c r="C9" s="19" t="s">
        <v>8</v>
      </c>
      <c r="D9" s="19" t="s">
        <v>9</v>
      </c>
      <c r="E9" s="19" t="s">
        <v>10</v>
      </c>
      <c r="F9" s="19" t="s">
        <v>11</v>
      </c>
      <c r="G9" s="19" t="s">
        <v>12</v>
      </c>
      <c r="H9" s="17" t="s">
        <v>13</v>
      </c>
      <c r="I9" s="17" t="s">
        <v>14</v>
      </c>
    </row>
    <row r="10" s="1" customFormat="true" ht="13.5" hidden="false" customHeight="true" outlineLevel="0" collapsed="false">
      <c r="A10" s="20" t="n">
        <v>1</v>
      </c>
      <c r="B10" s="17" t="n">
        <v>2</v>
      </c>
      <c r="C10" s="21" t="n">
        <v>3</v>
      </c>
      <c r="D10" s="21" t="n">
        <v>9</v>
      </c>
      <c r="E10" s="22" t="n">
        <v>10</v>
      </c>
      <c r="F10" s="22" t="n">
        <v>11</v>
      </c>
      <c r="G10" s="22" t="n">
        <v>12</v>
      </c>
      <c r="H10" s="20" t="n">
        <v>4</v>
      </c>
      <c r="I10" s="20" t="n">
        <v>5</v>
      </c>
    </row>
    <row r="11" s="1" customFormat="true" ht="24.75" hidden="false" customHeight="true" outlineLevel="0" collapsed="false">
      <c r="A11" s="20"/>
      <c r="B11" s="23" t="s">
        <v>15</v>
      </c>
      <c r="C11" s="24" t="n">
        <v>109288.21</v>
      </c>
      <c r="D11" s="24" t="e">
        <f aca="false">#REF!+#REF!+#REF!+D94</f>
        <v>#REF!</v>
      </c>
      <c r="E11" s="24" t="e">
        <f aca="false">#REF!+#REF!+#REF!+E94</f>
        <v>#REF!</v>
      </c>
      <c r="F11" s="24" t="e">
        <f aca="false">#REF!+#REF!+#REF!+F94</f>
        <v>#REF!</v>
      </c>
      <c r="G11" s="24" t="e">
        <f aca="false">#REF!+#REF!+#REF!+G94</f>
        <v>#REF!</v>
      </c>
      <c r="H11" s="25" t="n">
        <f aca="false">H14+H33+H94</f>
        <v>-1133.21</v>
      </c>
      <c r="I11" s="24" t="n">
        <f aca="false">C11+H11</f>
        <v>108155</v>
      </c>
    </row>
    <row r="12" customFormat="false" ht="12.75" hidden="false" customHeight="true" outlineLevel="0" collapsed="false">
      <c r="A12" s="26" t="s">
        <v>16</v>
      </c>
      <c r="B12" s="27" t="s">
        <v>17</v>
      </c>
      <c r="C12" s="28" t="n">
        <f aca="false">C13</f>
        <v>195</v>
      </c>
      <c r="D12" s="28" t="n">
        <f aca="false">D13</f>
        <v>49</v>
      </c>
      <c r="E12" s="28" t="n">
        <f aca="false">E13</f>
        <v>49</v>
      </c>
      <c r="F12" s="28" t="n">
        <f aca="false">F13</f>
        <v>49</v>
      </c>
      <c r="G12" s="28" t="n">
        <f aca="false">G13</f>
        <v>48</v>
      </c>
      <c r="H12" s="28"/>
      <c r="I12" s="29" t="n">
        <f aca="false">C12+H12</f>
        <v>195</v>
      </c>
    </row>
    <row r="13" customFormat="false" ht="12.75" hidden="false" customHeight="true" outlineLevel="0" collapsed="false">
      <c r="A13" s="26" t="s">
        <v>18</v>
      </c>
      <c r="B13" s="27" t="s">
        <v>19</v>
      </c>
      <c r="C13" s="28" t="n">
        <v>195</v>
      </c>
      <c r="D13" s="28" t="n">
        <v>49</v>
      </c>
      <c r="E13" s="28" t="n">
        <v>49</v>
      </c>
      <c r="F13" s="28" t="n">
        <v>49</v>
      </c>
      <c r="G13" s="28" t="n">
        <v>48</v>
      </c>
      <c r="H13" s="28"/>
      <c r="I13" s="29" t="n">
        <f aca="false">C13+H13</f>
        <v>195</v>
      </c>
    </row>
    <row r="14" customFormat="false" ht="12.75" hidden="false" customHeight="true" outlineLevel="0" collapsed="false">
      <c r="A14" s="26" t="s">
        <v>20</v>
      </c>
      <c r="B14" s="30" t="s">
        <v>21</v>
      </c>
      <c r="C14" s="28" t="n">
        <f aca="false">C15+C16</f>
        <v>21930</v>
      </c>
      <c r="D14" s="28" t="n">
        <f aca="false">D15+D16</f>
        <v>6244.91</v>
      </c>
      <c r="E14" s="28" t="n">
        <f aca="false">E15+E16</f>
        <v>7242.67</v>
      </c>
      <c r="F14" s="28" t="n">
        <f aca="false">F15+F16</f>
        <v>7009.18</v>
      </c>
      <c r="G14" s="28" t="n">
        <f aca="false">G15+G16</f>
        <v>2971.95</v>
      </c>
      <c r="H14" s="28" t="n">
        <v>-2009.46</v>
      </c>
      <c r="I14" s="29" t="n">
        <f aca="false">C14+H14</f>
        <v>19920.54</v>
      </c>
    </row>
    <row r="15" customFormat="false" ht="12.75" hidden="false" customHeight="true" outlineLevel="0" collapsed="false">
      <c r="A15" s="26" t="s">
        <v>22</v>
      </c>
      <c r="B15" s="30" t="s">
        <v>23</v>
      </c>
      <c r="C15" s="31" t="n">
        <v>16280</v>
      </c>
      <c r="D15" s="28" t="n">
        <v>5244.91</v>
      </c>
      <c r="E15" s="28" t="n">
        <v>6242.67</v>
      </c>
      <c r="F15" s="28" t="n">
        <v>6009.18</v>
      </c>
      <c r="G15" s="28" t="n">
        <v>1971.95</v>
      </c>
      <c r="H15" s="28" t="n">
        <v>-2009.46</v>
      </c>
      <c r="I15" s="29" t="n">
        <f aca="false">C15+H15</f>
        <v>14270.54</v>
      </c>
    </row>
    <row r="16" customFormat="false" ht="30" hidden="false" customHeight="false" outlineLevel="0" collapsed="false">
      <c r="A16" s="26" t="s">
        <v>24</v>
      </c>
      <c r="B16" s="30" t="s">
        <v>25</v>
      </c>
      <c r="C16" s="31" t="n">
        <v>5650</v>
      </c>
      <c r="D16" s="28" t="n">
        <v>1000</v>
      </c>
      <c r="E16" s="28" t="n">
        <v>1000</v>
      </c>
      <c r="F16" s="28" t="n">
        <v>1000</v>
      </c>
      <c r="G16" s="28" t="n">
        <v>1000</v>
      </c>
      <c r="H16" s="28" t="n">
        <f aca="false">I16-C16</f>
        <v>0</v>
      </c>
      <c r="I16" s="29" t="n">
        <v>5650</v>
      </c>
    </row>
    <row r="17" customFormat="false" ht="30" hidden="false" customHeight="false" outlineLevel="0" collapsed="false">
      <c r="A17" s="26"/>
      <c r="B17" s="32" t="s">
        <v>26</v>
      </c>
      <c r="C17" s="28"/>
      <c r="D17" s="28"/>
      <c r="E17" s="28"/>
      <c r="F17" s="28"/>
      <c r="G17" s="28"/>
      <c r="H17" s="28"/>
      <c r="I17" s="29" t="n">
        <f aca="false">C17+H17</f>
        <v>0</v>
      </c>
    </row>
    <row r="18" customFormat="false" ht="30" hidden="false" customHeight="false" outlineLevel="0" collapsed="false">
      <c r="A18" s="26" t="s">
        <v>27</v>
      </c>
      <c r="B18" s="30" t="s">
        <v>28</v>
      </c>
      <c r="C18" s="28" t="n">
        <f aca="false">C19</f>
        <v>0</v>
      </c>
      <c r="D18" s="28" t="n">
        <f aca="false">D19</f>
        <v>0</v>
      </c>
      <c r="E18" s="28" t="n">
        <f aca="false">E19</f>
        <v>0</v>
      </c>
      <c r="F18" s="28" t="n">
        <f aca="false">F19</f>
        <v>0</v>
      </c>
      <c r="G18" s="28" t="n">
        <f aca="false">G19</f>
        <v>0</v>
      </c>
      <c r="H18" s="28"/>
      <c r="I18" s="29" t="n">
        <f aca="false">C18+H18</f>
        <v>0</v>
      </c>
    </row>
    <row r="19" customFormat="false" ht="15" hidden="false" customHeight="false" outlineLevel="0" collapsed="false">
      <c r="A19" s="26" t="s">
        <v>29</v>
      </c>
      <c r="B19" s="27" t="s">
        <v>30</v>
      </c>
      <c r="C19" s="28"/>
      <c r="D19" s="28"/>
      <c r="E19" s="28"/>
      <c r="F19" s="28"/>
      <c r="G19" s="28"/>
      <c r="H19" s="28"/>
      <c r="I19" s="29"/>
    </row>
    <row r="20" customFormat="false" ht="12.75" hidden="false" customHeight="true" outlineLevel="0" collapsed="false">
      <c r="A20" s="26"/>
      <c r="B20" s="32" t="s">
        <v>31</v>
      </c>
      <c r="C20" s="28" t="n">
        <f aca="false">C21</f>
        <v>0</v>
      </c>
      <c r="D20" s="28"/>
      <c r="E20" s="28"/>
      <c r="F20" s="28"/>
      <c r="G20" s="28"/>
      <c r="H20" s="28"/>
      <c r="I20" s="29" t="n">
        <f aca="false">C20+H20</f>
        <v>0</v>
      </c>
    </row>
    <row r="21" customFormat="false" ht="14.25" hidden="false" customHeight="true" outlineLevel="0" collapsed="false">
      <c r="A21" s="26" t="s">
        <v>32</v>
      </c>
      <c r="B21" s="33" t="s">
        <v>33</v>
      </c>
      <c r="C21" s="28" t="n">
        <f aca="false">C22</f>
        <v>0</v>
      </c>
      <c r="D21" s="28"/>
      <c r="E21" s="28"/>
      <c r="F21" s="28"/>
      <c r="G21" s="28"/>
      <c r="H21" s="28"/>
      <c r="I21" s="29" t="n">
        <f aca="false">C21+H21</f>
        <v>0</v>
      </c>
    </row>
    <row r="22" customFormat="false" ht="14.25" hidden="false" customHeight="true" outlineLevel="0" collapsed="false">
      <c r="A22" s="26" t="s">
        <v>34</v>
      </c>
      <c r="B22" s="27" t="s">
        <v>35</v>
      </c>
      <c r="C22" s="28"/>
      <c r="D22" s="28"/>
      <c r="E22" s="28"/>
      <c r="F22" s="28"/>
      <c r="G22" s="28"/>
      <c r="H22" s="28"/>
      <c r="I22" s="29"/>
    </row>
    <row r="23" customFormat="false" ht="12.75" hidden="false" customHeight="true" outlineLevel="0" collapsed="false">
      <c r="A23" s="26"/>
      <c r="B23" s="32" t="s">
        <v>36</v>
      </c>
      <c r="C23" s="28" t="n">
        <f aca="false">C24</f>
        <v>0</v>
      </c>
      <c r="D23" s="28"/>
      <c r="E23" s="28"/>
      <c r="F23" s="28"/>
      <c r="G23" s="28"/>
      <c r="H23" s="28"/>
      <c r="I23" s="29" t="n">
        <f aca="false">C23+H23</f>
        <v>0</v>
      </c>
    </row>
    <row r="24" customFormat="false" ht="12.75" hidden="false" customHeight="true" outlineLevel="0" collapsed="false">
      <c r="A24" s="26" t="s">
        <v>37</v>
      </c>
      <c r="B24" s="32" t="s">
        <v>38</v>
      </c>
      <c r="C24" s="28" t="n">
        <f aca="false">C25+C28+C31+C32</f>
        <v>0</v>
      </c>
      <c r="D24" s="28"/>
      <c r="E24" s="28"/>
      <c r="F24" s="28"/>
      <c r="G24" s="28"/>
      <c r="H24" s="28"/>
      <c r="I24" s="29" t="n">
        <f aca="false">C24+H24</f>
        <v>0</v>
      </c>
    </row>
    <row r="25" customFormat="false" ht="12.75" hidden="false" customHeight="true" outlineLevel="0" collapsed="false">
      <c r="A25" s="26" t="s">
        <v>39</v>
      </c>
      <c r="B25" s="32" t="s">
        <v>40</v>
      </c>
      <c r="C25" s="28" t="n">
        <f aca="false">C26+C27</f>
        <v>0</v>
      </c>
      <c r="D25" s="28"/>
      <c r="E25" s="28"/>
      <c r="F25" s="28"/>
      <c r="G25" s="28"/>
      <c r="H25" s="28"/>
      <c r="I25" s="29" t="n">
        <f aca="false">C25+H25</f>
        <v>0</v>
      </c>
    </row>
    <row r="26" customFormat="false" ht="12.75" hidden="false" customHeight="true" outlineLevel="0" collapsed="false">
      <c r="A26" s="26" t="s">
        <v>41</v>
      </c>
      <c r="B26" s="32" t="s">
        <v>42</v>
      </c>
      <c r="C26" s="28"/>
      <c r="D26" s="28"/>
      <c r="E26" s="28"/>
      <c r="F26" s="28"/>
      <c r="G26" s="28"/>
      <c r="H26" s="28"/>
      <c r="I26" s="29"/>
    </row>
    <row r="27" customFormat="false" ht="12.75" hidden="false" customHeight="true" outlineLevel="0" collapsed="false">
      <c r="A27" s="26" t="s">
        <v>43</v>
      </c>
      <c r="B27" s="32" t="s">
        <v>44</v>
      </c>
      <c r="C27" s="28"/>
      <c r="D27" s="28"/>
      <c r="E27" s="28"/>
      <c r="F27" s="28"/>
      <c r="G27" s="28"/>
      <c r="H27" s="28"/>
      <c r="I27" s="29"/>
    </row>
    <row r="28" customFormat="false" ht="12.75" hidden="false" customHeight="true" outlineLevel="0" collapsed="false">
      <c r="A28" s="26" t="s">
        <v>45</v>
      </c>
      <c r="B28" s="32" t="s">
        <v>46</v>
      </c>
      <c r="C28" s="28" t="n">
        <f aca="false">C29+C30</f>
        <v>0</v>
      </c>
      <c r="D28" s="28"/>
      <c r="E28" s="28"/>
      <c r="F28" s="28"/>
      <c r="G28" s="28"/>
      <c r="H28" s="28"/>
      <c r="I28" s="29" t="n">
        <f aca="false">C28+H28</f>
        <v>0</v>
      </c>
    </row>
    <row r="29" customFormat="false" ht="12.75" hidden="false" customHeight="true" outlineLevel="0" collapsed="false">
      <c r="A29" s="26" t="s">
        <v>47</v>
      </c>
      <c r="B29" s="32" t="s">
        <v>48</v>
      </c>
      <c r="C29" s="28"/>
      <c r="D29" s="28"/>
      <c r="E29" s="28"/>
      <c r="F29" s="28"/>
      <c r="G29" s="28"/>
      <c r="H29" s="28"/>
      <c r="I29" s="29"/>
    </row>
    <row r="30" customFormat="false" ht="12.75" hidden="false" customHeight="true" outlineLevel="0" collapsed="false">
      <c r="A30" s="26" t="s">
        <v>49</v>
      </c>
      <c r="B30" s="32" t="s">
        <v>50</v>
      </c>
      <c r="C30" s="28"/>
      <c r="D30" s="28"/>
      <c r="E30" s="28"/>
      <c r="F30" s="28"/>
      <c r="G30" s="28"/>
      <c r="H30" s="28"/>
      <c r="I30" s="29"/>
    </row>
    <row r="31" customFormat="false" ht="33" hidden="false" customHeight="true" outlineLevel="0" collapsed="false">
      <c r="A31" s="26" t="s">
        <v>51</v>
      </c>
      <c r="B31" s="34" t="s">
        <v>52</v>
      </c>
      <c r="C31" s="31"/>
      <c r="D31" s="28"/>
      <c r="E31" s="28"/>
      <c r="F31" s="28"/>
      <c r="G31" s="28"/>
      <c r="H31" s="28"/>
      <c r="I31" s="29"/>
    </row>
    <row r="32" customFormat="false" ht="25.5" hidden="false" customHeight="true" outlineLevel="0" collapsed="false">
      <c r="A32" s="26" t="s">
        <v>53</v>
      </c>
      <c r="B32" s="32" t="s">
        <v>54</v>
      </c>
      <c r="C32" s="28"/>
      <c r="D32" s="28"/>
      <c r="E32" s="28"/>
      <c r="F32" s="28"/>
      <c r="G32" s="28"/>
      <c r="H32" s="28"/>
      <c r="I32" s="29"/>
    </row>
    <row r="33" customFormat="false" ht="15" hidden="false" customHeight="false" outlineLevel="0" collapsed="false">
      <c r="A33" s="26" t="n">
        <v>11.02</v>
      </c>
      <c r="B33" s="35" t="s">
        <v>55</v>
      </c>
      <c r="C33" s="28" t="n">
        <f aca="false">C34+C35+C36+C37+C38</f>
        <v>69907.02</v>
      </c>
      <c r="D33" s="28" t="n">
        <f aca="false">D34+D35+D36+D37+D38</f>
        <v>13932</v>
      </c>
      <c r="E33" s="28" t="n">
        <f aca="false">E34+E35+E36+E37+E38</f>
        <v>12418</v>
      </c>
      <c r="F33" s="28" t="n">
        <f aca="false">F34+F35+F36+F37+F38</f>
        <v>11766.69</v>
      </c>
      <c r="G33" s="28" t="n">
        <f aca="false">G34+G35+G36+G37+G38</f>
        <v>4133.5</v>
      </c>
      <c r="H33" s="28" t="n">
        <f aca="false">SUM(H34:H38)</f>
        <v>867.23</v>
      </c>
      <c r="I33" s="29" t="n">
        <f aca="false">C33+H33</f>
        <v>70774.25</v>
      </c>
    </row>
    <row r="34" customFormat="false" ht="56.25" hidden="false" customHeight="true" outlineLevel="0" collapsed="false">
      <c r="A34" s="26" t="s">
        <v>56</v>
      </c>
      <c r="B34" s="30" t="s">
        <v>57</v>
      </c>
      <c r="C34" s="31" t="n">
        <v>31035.62</v>
      </c>
      <c r="D34" s="28" t="n">
        <v>8732</v>
      </c>
      <c r="E34" s="28" t="n">
        <v>7118</v>
      </c>
      <c r="F34" s="28" t="n">
        <v>5991.69</v>
      </c>
      <c r="G34" s="28" t="n">
        <v>3373</v>
      </c>
      <c r="H34" s="28" t="n">
        <f aca="false">I34-C34</f>
        <v>0</v>
      </c>
      <c r="I34" s="29" t="n">
        <v>31035.62</v>
      </c>
    </row>
    <row r="35" customFormat="false" ht="61.5" hidden="false" customHeight="true" outlineLevel="0" collapsed="false">
      <c r="A35" s="26" t="s">
        <v>58</v>
      </c>
      <c r="B35" s="30" t="s">
        <v>59</v>
      </c>
      <c r="C35" s="31"/>
      <c r="D35" s="28"/>
      <c r="E35" s="28"/>
      <c r="F35" s="28"/>
      <c r="G35" s="28"/>
      <c r="H35" s="28"/>
      <c r="I35" s="29"/>
    </row>
    <row r="36" customFormat="false" ht="54" hidden="false" customHeight="true" outlineLevel="0" collapsed="false">
      <c r="A36" s="26" t="s">
        <v>60</v>
      </c>
      <c r="B36" s="30" t="s">
        <v>61</v>
      </c>
      <c r="C36" s="31" t="n">
        <v>12205</v>
      </c>
      <c r="D36" s="28"/>
      <c r="E36" s="28"/>
      <c r="F36" s="28"/>
      <c r="G36" s="28"/>
      <c r="H36" s="28"/>
      <c r="I36" s="29" t="n">
        <f aca="false">C36+H36</f>
        <v>12205</v>
      </c>
    </row>
    <row r="37" customFormat="false" ht="40.5" hidden="false" customHeight="true" outlineLevel="0" collapsed="false">
      <c r="A37" s="26" t="s">
        <v>62</v>
      </c>
      <c r="B37" s="30" t="s">
        <v>63</v>
      </c>
      <c r="C37" s="31" t="n">
        <v>6095.4</v>
      </c>
      <c r="D37" s="28" t="n">
        <v>2500</v>
      </c>
      <c r="E37" s="28" t="n">
        <v>3000</v>
      </c>
      <c r="F37" s="28" t="n">
        <v>3475</v>
      </c>
      <c r="G37" s="28"/>
      <c r="H37" s="28" t="n">
        <v>-132.77</v>
      </c>
      <c r="I37" s="29" t="n">
        <f aca="false">C37+H37</f>
        <v>5962.63</v>
      </c>
    </row>
    <row r="38" customFormat="false" ht="29.25" hidden="false" customHeight="true" outlineLevel="0" collapsed="false">
      <c r="A38" s="26" t="s">
        <v>64</v>
      </c>
      <c r="B38" s="30" t="s">
        <v>65</v>
      </c>
      <c r="C38" s="31" t="n">
        <v>20571</v>
      </c>
      <c r="D38" s="28" t="n">
        <v>2700</v>
      </c>
      <c r="E38" s="28" t="n">
        <v>2300</v>
      </c>
      <c r="F38" s="28" t="n">
        <v>2300</v>
      </c>
      <c r="G38" s="28" t="n">
        <v>760.5</v>
      </c>
      <c r="H38" s="28" t="n">
        <v>1000</v>
      </c>
      <c r="I38" s="29" t="n">
        <f aca="false">C38+H38</f>
        <v>21571</v>
      </c>
    </row>
    <row r="39" customFormat="false" ht="13.5" hidden="false" customHeight="true" outlineLevel="0" collapsed="false">
      <c r="A39" s="26" t="n">
        <v>12.02</v>
      </c>
      <c r="B39" s="36" t="s">
        <v>66</v>
      </c>
      <c r="C39" s="31" t="n">
        <f aca="false">C40</f>
        <v>0</v>
      </c>
      <c r="D39" s="28" t="n">
        <v>0</v>
      </c>
      <c r="E39" s="28" t="n">
        <v>0</v>
      </c>
      <c r="F39" s="28" t="n">
        <v>0</v>
      </c>
      <c r="G39" s="28" t="n">
        <v>0</v>
      </c>
      <c r="H39" s="28"/>
      <c r="I39" s="29" t="n">
        <f aca="false">C39+H39</f>
        <v>0</v>
      </c>
    </row>
    <row r="40" customFormat="false" ht="17.25" hidden="false" customHeight="true" outlineLevel="0" collapsed="false">
      <c r="A40" s="26" t="s">
        <v>67</v>
      </c>
      <c r="B40" s="36" t="s">
        <v>68</v>
      </c>
      <c r="C40" s="31"/>
      <c r="D40" s="28"/>
      <c r="E40" s="28"/>
      <c r="F40" s="28"/>
      <c r="G40" s="28"/>
      <c r="H40" s="28"/>
      <c r="I40" s="29"/>
    </row>
    <row r="41" customFormat="false" ht="15" hidden="false" customHeight="false" outlineLevel="0" collapsed="false">
      <c r="A41" s="26" t="n">
        <v>15.02</v>
      </c>
      <c r="B41" s="37" t="s">
        <v>69</v>
      </c>
      <c r="C41" s="31" t="n">
        <f aca="false">C42+C43</f>
        <v>0</v>
      </c>
      <c r="D41" s="31" t="n">
        <f aca="false">D42+D43</f>
        <v>0</v>
      </c>
      <c r="E41" s="31" t="n">
        <f aca="false">E42+E43</f>
        <v>0</v>
      </c>
      <c r="F41" s="31" t="n">
        <f aca="false">F42+F43</f>
        <v>0</v>
      </c>
      <c r="G41" s="31" t="n">
        <f aca="false">G42+G43</f>
        <v>0</v>
      </c>
      <c r="H41" s="28"/>
      <c r="I41" s="29" t="n">
        <f aca="false">C41+H41</f>
        <v>0</v>
      </c>
    </row>
    <row r="42" customFormat="false" ht="15" hidden="false" customHeight="false" outlineLevel="0" collapsed="false">
      <c r="A42" s="26" t="s">
        <v>70</v>
      </c>
      <c r="B42" s="36" t="s">
        <v>71</v>
      </c>
      <c r="C42" s="31"/>
      <c r="D42" s="28"/>
      <c r="E42" s="28"/>
      <c r="F42" s="28"/>
      <c r="G42" s="28"/>
      <c r="H42" s="28"/>
      <c r="I42" s="29"/>
    </row>
    <row r="43" customFormat="false" ht="15" hidden="false" customHeight="false" outlineLevel="0" collapsed="false">
      <c r="A43" s="26" t="s">
        <v>72</v>
      </c>
      <c r="B43" s="37" t="s">
        <v>73</v>
      </c>
      <c r="C43" s="31"/>
      <c r="D43" s="28"/>
      <c r="E43" s="28"/>
      <c r="F43" s="28"/>
      <c r="G43" s="28"/>
      <c r="H43" s="28"/>
      <c r="I43" s="29"/>
    </row>
    <row r="44" customFormat="false" ht="44.25" hidden="false" customHeight="true" outlineLevel="0" collapsed="false">
      <c r="A44" s="26" t="n">
        <v>16.02</v>
      </c>
      <c r="B44" s="36" t="s">
        <v>74</v>
      </c>
      <c r="C44" s="31" t="n">
        <f aca="false">C45+C48+C49</f>
        <v>360</v>
      </c>
      <c r="D44" s="31" t="n">
        <f aca="false">D45+D48+D49</f>
        <v>202.5</v>
      </c>
      <c r="E44" s="31" t="n">
        <f aca="false">E45+E48+E49</f>
        <v>202.5</v>
      </c>
      <c r="F44" s="31" t="n">
        <f aca="false">F45+F48+F49</f>
        <v>202.5</v>
      </c>
      <c r="G44" s="31" t="n">
        <f aca="false">G45+G48+G49</f>
        <v>202.5</v>
      </c>
      <c r="H44" s="28" t="n">
        <f aca="false">I44-C44</f>
        <v>0</v>
      </c>
      <c r="I44" s="29" t="n">
        <v>360</v>
      </c>
    </row>
    <row r="45" customFormat="false" ht="26.25" hidden="false" customHeight="true" outlineLevel="0" collapsed="false">
      <c r="A45" s="26" t="s">
        <v>75</v>
      </c>
      <c r="B45" s="30" t="s">
        <v>76</v>
      </c>
      <c r="C45" s="31" t="n">
        <v>260</v>
      </c>
      <c r="D45" s="31" t="n">
        <f aca="false">D46+D47</f>
        <v>107.5</v>
      </c>
      <c r="E45" s="31" t="n">
        <f aca="false">E46+E47</f>
        <v>107.5</v>
      </c>
      <c r="F45" s="31" t="n">
        <f aca="false">F46+F47</f>
        <v>107.5</v>
      </c>
      <c r="G45" s="31" t="n">
        <f aca="false">G46+G47</f>
        <v>107.5</v>
      </c>
      <c r="H45" s="28" t="n">
        <f aca="false">I45-C45</f>
        <v>0</v>
      </c>
      <c r="I45" s="29" t="n">
        <v>260</v>
      </c>
    </row>
    <row r="46" customFormat="false" ht="35.25" hidden="false" customHeight="true" outlineLevel="0" collapsed="false">
      <c r="A46" s="26" t="s">
        <v>77</v>
      </c>
      <c r="B46" s="30" t="s">
        <v>78</v>
      </c>
      <c r="C46" s="31"/>
      <c r="D46" s="28"/>
      <c r="E46" s="28"/>
      <c r="F46" s="28"/>
      <c r="G46" s="28"/>
      <c r="H46" s="28"/>
      <c r="I46" s="29"/>
    </row>
    <row r="47" customFormat="false" ht="22.5" hidden="false" customHeight="true" outlineLevel="0" collapsed="false">
      <c r="A47" s="26" t="s">
        <v>79</v>
      </c>
      <c r="B47" s="30" t="s">
        <v>80</v>
      </c>
      <c r="C47" s="31" t="n">
        <v>260</v>
      </c>
      <c r="D47" s="28" t="n">
        <v>107.5</v>
      </c>
      <c r="E47" s="28" t="n">
        <v>107.5</v>
      </c>
      <c r="F47" s="28" t="n">
        <v>107.5</v>
      </c>
      <c r="G47" s="28" t="n">
        <v>107.5</v>
      </c>
      <c r="H47" s="28" t="n">
        <f aca="false">I47-C47</f>
        <v>0</v>
      </c>
      <c r="I47" s="29" t="n">
        <v>260</v>
      </c>
    </row>
    <row r="48" customFormat="false" ht="16.5" hidden="false" customHeight="true" outlineLevel="0" collapsed="false">
      <c r="A48" s="26" t="s">
        <v>81</v>
      </c>
      <c r="B48" s="30" t="s">
        <v>82</v>
      </c>
      <c r="C48" s="31" t="n">
        <v>100</v>
      </c>
      <c r="D48" s="28" t="n">
        <v>95</v>
      </c>
      <c r="E48" s="28" t="n">
        <v>95</v>
      </c>
      <c r="F48" s="28" t="n">
        <v>95</v>
      </c>
      <c r="G48" s="28" t="n">
        <v>95</v>
      </c>
      <c r="H48" s="28" t="n">
        <f aca="false">I48-C48</f>
        <v>0</v>
      </c>
      <c r="I48" s="29" t="n">
        <v>100</v>
      </c>
    </row>
    <row r="49" customFormat="false" ht="33.75" hidden="false" customHeight="true" outlineLevel="0" collapsed="false">
      <c r="A49" s="26" t="s">
        <v>83</v>
      </c>
      <c r="B49" s="30" t="s">
        <v>84</v>
      </c>
      <c r="C49" s="31"/>
      <c r="D49" s="28"/>
      <c r="E49" s="28"/>
      <c r="F49" s="28"/>
      <c r="G49" s="28"/>
      <c r="H49" s="28"/>
      <c r="I49" s="29"/>
    </row>
    <row r="50" customFormat="false" ht="14.25" hidden="false" customHeight="true" outlineLevel="0" collapsed="false">
      <c r="A50" s="26" t="s">
        <v>85</v>
      </c>
      <c r="B50" s="37" t="s">
        <v>86</v>
      </c>
      <c r="C50" s="31" t="n">
        <f aca="false">C51</f>
        <v>0</v>
      </c>
      <c r="D50" s="28"/>
      <c r="E50" s="28"/>
      <c r="F50" s="28"/>
      <c r="G50" s="28"/>
      <c r="H50" s="28"/>
      <c r="I50" s="29" t="n">
        <f aca="false">C50+H50</f>
        <v>0</v>
      </c>
    </row>
    <row r="51" customFormat="false" ht="15" hidden="false" customHeight="false" outlineLevel="0" collapsed="false">
      <c r="A51" s="26" t="s">
        <v>87</v>
      </c>
      <c r="B51" s="37" t="s">
        <v>88</v>
      </c>
      <c r="C51" s="31"/>
      <c r="D51" s="28"/>
      <c r="E51" s="28"/>
      <c r="F51" s="28"/>
      <c r="G51" s="28"/>
      <c r="H51" s="28"/>
      <c r="I51" s="29"/>
    </row>
    <row r="52" customFormat="false" ht="14.25" hidden="false" customHeight="true" outlineLevel="0" collapsed="false">
      <c r="A52" s="26" t="s">
        <v>89</v>
      </c>
      <c r="B52" s="36" t="s">
        <v>90</v>
      </c>
      <c r="C52" s="31" t="n">
        <f aca="false">SUM(C53:C57)</f>
        <v>1501</v>
      </c>
      <c r="D52" s="31" t="n">
        <f aca="false">SUM(D53:D57)</f>
        <v>563.5</v>
      </c>
      <c r="E52" s="31" t="n">
        <f aca="false">SUM(E53:E57)</f>
        <v>951.5</v>
      </c>
      <c r="F52" s="31" t="n">
        <f aca="false">SUM(F53:F57)</f>
        <v>251.5</v>
      </c>
      <c r="G52" s="31" t="n">
        <f aca="false">SUM(G53:G57)</f>
        <v>251.5</v>
      </c>
      <c r="H52" s="28" t="n">
        <f aca="false">I52-C52</f>
        <v>0</v>
      </c>
      <c r="I52" s="29" t="n">
        <v>1501</v>
      </c>
    </row>
    <row r="53" customFormat="false" ht="26.25" hidden="false" customHeight="true" outlineLevel="0" collapsed="false">
      <c r="A53" s="26" t="s">
        <v>91</v>
      </c>
      <c r="B53" s="36" t="s">
        <v>92</v>
      </c>
      <c r="C53" s="31" t="n">
        <v>290</v>
      </c>
      <c r="D53" s="28"/>
      <c r="E53" s="28" t="n">
        <v>700</v>
      </c>
      <c r="F53" s="28"/>
      <c r="G53" s="28"/>
      <c r="H53" s="28" t="n">
        <f aca="false">I53-C53</f>
        <v>0</v>
      </c>
      <c r="I53" s="29" t="n">
        <v>290</v>
      </c>
    </row>
    <row r="54" customFormat="false" ht="14.25" hidden="false" customHeight="true" outlineLevel="0" collapsed="false">
      <c r="A54" s="26" t="s">
        <v>93</v>
      </c>
      <c r="B54" s="36" t="s">
        <v>94</v>
      </c>
      <c r="C54" s="31" t="n">
        <v>200</v>
      </c>
      <c r="D54" s="28" t="n">
        <v>312</v>
      </c>
      <c r="E54" s="28"/>
      <c r="F54" s="28"/>
      <c r="G54" s="28"/>
      <c r="H54" s="28" t="n">
        <f aca="false">I54-C54</f>
        <v>0</v>
      </c>
      <c r="I54" s="29" t="n">
        <v>200</v>
      </c>
    </row>
    <row r="55" customFormat="false" ht="15" hidden="false" customHeight="true" outlineLevel="0" collapsed="false">
      <c r="A55" s="26" t="s">
        <v>95</v>
      </c>
      <c r="B55" s="36" t="s">
        <v>96</v>
      </c>
      <c r="C55" s="31" t="n">
        <f aca="false">SUM(D55:G55)</f>
        <v>890</v>
      </c>
      <c r="D55" s="28" t="n">
        <v>222.5</v>
      </c>
      <c r="E55" s="28" t="n">
        <v>222.5</v>
      </c>
      <c r="F55" s="28" t="n">
        <v>222.5</v>
      </c>
      <c r="G55" s="28" t="n">
        <v>222.5</v>
      </c>
      <c r="H55" s="28"/>
      <c r="I55" s="29" t="n">
        <f aca="false">C55+H55</f>
        <v>890</v>
      </c>
    </row>
    <row r="56" customFormat="false" ht="13.5" hidden="false" customHeight="true" outlineLevel="0" collapsed="false">
      <c r="A56" s="26" t="s">
        <v>97</v>
      </c>
      <c r="B56" s="36" t="s">
        <v>98</v>
      </c>
      <c r="C56" s="31" t="n">
        <v>121</v>
      </c>
      <c r="D56" s="28" t="n">
        <v>29</v>
      </c>
      <c r="E56" s="28" t="n">
        <v>29</v>
      </c>
      <c r="F56" s="28" t="n">
        <v>29</v>
      </c>
      <c r="G56" s="28" t="n">
        <v>29</v>
      </c>
      <c r="H56" s="28" t="n">
        <f aca="false">I56-C56</f>
        <v>0</v>
      </c>
      <c r="I56" s="29" t="n">
        <v>121</v>
      </c>
    </row>
    <row r="57" customFormat="false" ht="12.75" hidden="false" customHeight="true" outlineLevel="0" collapsed="false">
      <c r="A57" s="26" t="s">
        <v>99</v>
      </c>
      <c r="B57" s="36" t="s">
        <v>100</v>
      </c>
      <c r="C57" s="31"/>
      <c r="D57" s="28"/>
      <c r="E57" s="28"/>
      <c r="F57" s="28"/>
      <c r="G57" s="28"/>
      <c r="H57" s="28"/>
      <c r="I57" s="29"/>
    </row>
    <row r="58" customFormat="false" ht="12.75" hidden="false" customHeight="true" outlineLevel="0" collapsed="false">
      <c r="A58" s="26" t="n">
        <v>31.02</v>
      </c>
      <c r="B58" s="36" t="s">
        <v>101</v>
      </c>
      <c r="C58" s="31" t="n">
        <f aca="false">C59</f>
        <v>0</v>
      </c>
      <c r="D58" s="31" t="n">
        <f aca="false">D59</f>
        <v>0</v>
      </c>
      <c r="E58" s="31" t="n">
        <f aca="false">E59</f>
        <v>0</v>
      </c>
      <c r="F58" s="31" t="n">
        <f aca="false">F59</f>
        <v>0</v>
      </c>
      <c r="G58" s="31" t="n">
        <f aca="false">G59</f>
        <v>0</v>
      </c>
      <c r="H58" s="28"/>
      <c r="I58" s="29" t="n">
        <f aca="false">C58+H58</f>
        <v>0</v>
      </c>
    </row>
    <row r="59" customFormat="false" ht="14.25" hidden="false" customHeight="true" outlineLevel="0" collapsed="false">
      <c r="A59" s="26" t="s">
        <v>102</v>
      </c>
      <c r="B59" s="36" t="s">
        <v>103</v>
      </c>
      <c r="C59" s="31"/>
      <c r="D59" s="28"/>
      <c r="E59" s="28"/>
      <c r="F59" s="28"/>
      <c r="G59" s="28"/>
      <c r="H59" s="28"/>
      <c r="I59" s="29"/>
    </row>
    <row r="60" customFormat="false" ht="12.75" hidden="false" customHeight="true" outlineLevel="0" collapsed="false">
      <c r="A60" s="26" t="n">
        <v>33.02</v>
      </c>
      <c r="B60" s="36" t="s">
        <v>104</v>
      </c>
      <c r="C60" s="31" t="n">
        <f aca="false">SUM(C61:C67)</f>
        <v>157.35</v>
      </c>
      <c r="D60" s="31" t="n">
        <f aca="false">SUM(D61:D67)</f>
        <v>79</v>
      </c>
      <c r="E60" s="31" t="n">
        <f aca="false">SUM(E61:E67)</f>
        <v>75</v>
      </c>
      <c r="F60" s="31" t="n">
        <f aca="false">SUM(F61:F67)</f>
        <v>75</v>
      </c>
      <c r="G60" s="31" t="n">
        <f aca="false">SUM(G61:G67)</f>
        <v>75</v>
      </c>
      <c r="H60" s="28" t="n">
        <f aca="false">I60-C60</f>
        <v>0</v>
      </c>
      <c r="I60" s="29" t="n">
        <v>157.35</v>
      </c>
    </row>
    <row r="61" customFormat="false" ht="17.25" hidden="false" customHeight="true" outlineLevel="0" collapsed="false">
      <c r="A61" s="26" t="s">
        <v>105</v>
      </c>
      <c r="B61" s="30" t="s">
        <v>106</v>
      </c>
      <c r="C61" s="31" t="n">
        <v>150</v>
      </c>
      <c r="D61" s="28" t="n">
        <v>75</v>
      </c>
      <c r="E61" s="28" t="n">
        <v>75</v>
      </c>
      <c r="F61" s="28" t="n">
        <v>75</v>
      </c>
      <c r="G61" s="28" t="n">
        <v>75</v>
      </c>
      <c r="H61" s="28" t="n">
        <f aca="false">I61-C61</f>
        <v>0</v>
      </c>
      <c r="I61" s="29" t="n">
        <v>150</v>
      </c>
    </row>
    <row r="62" customFormat="false" ht="13.5" hidden="false" customHeight="true" outlineLevel="0" collapsed="false">
      <c r="A62" s="26" t="s">
        <v>107</v>
      </c>
      <c r="B62" s="30" t="s">
        <v>108</v>
      </c>
      <c r="C62" s="31" t="n">
        <v>1</v>
      </c>
      <c r="D62" s="28"/>
      <c r="E62" s="28"/>
      <c r="F62" s="28"/>
      <c r="G62" s="28"/>
      <c r="H62" s="28" t="n">
        <f aca="false">I62-C62</f>
        <v>0</v>
      </c>
      <c r="I62" s="29" t="n">
        <v>1</v>
      </c>
    </row>
    <row r="63" customFormat="false" ht="30" hidden="false" customHeight="false" outlineLevel="0" collapsed="false">
      <c r="A63" s="26" t="s">
        <v>109</v>
      </c>
      <c r="B63" s="30" t="s">
        <v>110</v>
      </c>
      <c r="C63" s="31"/>
      <c r="D63" s="28"/>
      <c r="E63" s="28"/>
      <c r="F63" s="28"/>
      <c r="G63" s="28"/>
      <c r="H63" s="28"/>
      <c r="I63" s="29"/>
    </row>
    <row r="64" customFormat="false" ht="15" hidden="false" customHeight="false" outlineLevel="0" collapsed="false">
      <c r="A64" s="26" t="s">
        <v>111</v>
      </c>
      <c r="B64" s="30" t="s">
        <v>112</v>
      </c>
      <c r="C64" s="31"/>
      <c r="D64" s="28"/>
      <c r="E64" s="28"/>
      <c r="F64" s="28"/>
      <c r="G64" s="28"/>
      <c r="H64" s="28"/>
      <c r="I64" s="29"/>
    </row>
    <row r="65" customFormat="false" ht="29.25" hidden="false" customHeight="true" outlineLevel="0" collapsed="false">
      <c r="A65" s="26" t="s">
        <v>113</v>
      </c>
      <c r="B65" s="38" t="s">
        <v>114</v>
      </c>
      <c r="C65" s="31"/>
      <c r="D65" s="28"/>
      <c r="E65" s="28"/>
      <c r="F65" s="28"/>
      <c r="G65" s="28"/>
      <c r="H65" s="28"/>
      <c r="I65" s="29"/>
    </row>
    <row r="66" customFormat="false" ht="15" hidden="false" customHeight="true" outlineLevel="0" collapsed="false">
      <c r="A66" s="26" t="s">
        <v>115</v>
      </c>
      <c r="B66" s="39" t="s">
        <v>116</v>
      </c>
      <c r="C66" s="31" t="n">
        <v>6.35</v>
      </c>
      <c r="D66" s="28" t="n">
        <v>4</v>
      </c>
      <c r="E66" s="28"/>
      <c r="F66" s="28"/>
      <c r="G66" s="28"/>
      <c r="H66" s="28" t="n">
        <f aca="false">I66-C66</f>
        <v>0</v>
      </c>
      <c r="I66" s="29" t="n">
        <v>6.35</v>
      </c>
    </row>
    <row r="67" customFormat="false" ht="17.25" hidden="false" customHeight="true" outlineLevel="0" collapsed="false">
      <c r="A67" s="26" t="s">
        <v>117</v>
      </c>
      <c r="B67" s="30" t="s">
        <v>118</v>
      </c>
      <c r="C67" s="31"/>
      <c r="D67" s="28"/>
      <c r="E67" s="28"/>
      <c r="F67" s="28"/>
      <c r="G67" s="28"/>
      <c r="H67" s="28"/>
      <c r="I67" s="29"/>
    </row>
    <row r="68" customFormat="false" ht="15" hidden="false" customHeight="true" outlineLevel="0" collapsed="false">
      <c r="A68" s="26" t="n">
        <v>34.02</v>
      </c>
      <c r="B68" s="37" t="s">
        <v>119</v>
      </c>
      <c r="C68" s="31" t="n">
        <f aca="false">C69+C70</f>
        <v>0</v>
      </c>
      <c r="D68" s="28"/>
      <c r="E68" s="28"/>
      <c r="F68" s="28"/>
      <c r="G68" s="28"/>
      <c r="H68" s="28"/>
      <c r="I68" s="29" t="n">
        <f aca="false">C68+H68</f>
        <v>0</v>
      </c>
    </row>
    <row r="69" customFormat="false" ht="14.25" hidden="false" customHeight="true" outlineLevel="0" collapsed="false">
      <c r="A69" s="26" t="s">
        <v>120</v>
      </c>
      <c r="B69" s="37" t="s">
        <v>121</v>
      </c>
      <c r="C69" s="31"/>
      <c r="D69" s="28"/>
      <c r="E69" s="28"/>
      <c r="F69" s="28"/>
      <c r="G69" s="28"/>
      <c r="H69" s="28"/>
      <c r="I69" s="29"/>
    </row>
    <row r="70" customFormat="false" ht="14.25" hidden="false" customHeight="true" outlineLevel="0" collapsed="false">
      <c r="A70" s="26" t="s">
        <v>122</v>
      </c>
      <c r="B70" s="36" t="s">
        <v>123</v>
      </c>
      <c r="C70" s="31"/>
      <c r="D70" s="28"/>
      <c r="E70" s="28"/>
      <c r="F70" s="28"/>
      <c r="G70" s="28"/>
      <c r="H70" s="28"/>
      <c r="I70" s="29"/>
    </row>
    <row r="71" customFormat="false" ht="15.75" hidden="false" customHeight="true" outlineLevel="0" collapsed="false">
      <c r="A71" s="26" t="n">
        <v>35.02</v>
      </c>
      <c r="B71" s="37" t="s">
        <v>124</v>
      </c>
      <c r="C71" s="31" t="n">
        <f aca="false">C72+C73+C74+C75</f>
        <v>1.84</v>
      </c>
      <c r="D71" s="31" t="n">
        <f aca="false">D72+D73+D74+D75</f>
        <v>3</v>
      </c>
      <c r="E71" s="31" t="n">
        <f aca="false">E72+E73+E74+E75</f>
        <v>0</v>
      </c>
      <c r="F71" s="31" t="n">
        <f aca="false">F72+F73+F74+F75</f>
        <v>0</v>
      </c>
      <c r="G71" s="31" t="n">
        <f aca="false">G72+G73+G74+G75</f>
        <v>0</v>
      </c>
      <c r="H71" s="28" t="n">
        <f aca="false">I71-C71</f>
        <v>0</v>
      </c>
      <c r="I71" s="29" t="n">
        <v>1.84</v>
      </c>
    </row>
    <row r="72" customFormat="false" ht="30" hidden="false" customHeight="true" outlineLevel="0" collapsed="false">
      <c r="A72" s="26" t="s">
        <v>125</v>
      </c>
      <c r="B72" s="36" t="s">
        <v>126</v>
      </c>
      <c r="C72" s="31" t="n">
        <v>0.7</v>
      </c>
      <c r="D72" s="28" t="n">
        <v>3</v>
      </c>
      <c r="E72" s="28"/>
      <c r="F72" s="28"/>
      <c r="G72" s="28"/>
      <c r="H72" s="28" t="n">
        <f aca="false">I72-C72</f>
        <v>0</v>
      </c>
      <c r="I72" s="29" t="n">
        <v>0.7</v>
      </c>
    </row>
    <row r="73" customFormat="false" ht="35.25" hidden="false" customHeight="true" outlineLevel="0" collapsed="false">
      <c r="A73" s="26" t="s">
        <v>127</v>
      </c>
      <c r="B73" s="36" t="s">
        <v>128</v>
      </c>
      <c r="C73" s="31"/>
      <c r="D73" s="28"/>
      <c r="E73" s="28"/>
      <c r="F73" s="28"/>
      <c r="G73" s="28"/>
      <c r="H73" s="28"/>
      <c r="I73" s="29"/>
    </row>
    <row r="74" customFormat="false" ht="44.25" hidden="false" customHeight="true" outlineLevel="0" collapsed="false">
      <c r="A74" s="26" t="s">
        <v>129</v>
      </c>
      <c r="B74" s="36" t="s">
        <v>130</v>
      </c>
      <c r="C74" s="31"/>
      <c r="D74" s="28"/>
      <c r="E74" s="28"/>
      <c r="F74" s="28"/>
      <c r="G74" s="28"/>
      <c r="H74" s="28"/>
      <c r="I74" s="29"/>
    </row>
    <row r="75" customFormat="false" ht="16.5" hidden="false" customHeight="true" outlineLevel="0" collapsed="false">
      <c r="A75" s="26" t="s">
        <v>131</v>
      </c>
      <c r="B75" s="36" t="s">
        <v>132</v>
      </c>
      <c r="C75" s="31" t="n">
        <v>1.14</v>
      </c>
      <c r="D75" s="28"/>
      <c r="E75" s="28"/>
      <c r="F75" s="28"/>
      <c r="G75" s="28"/>
      <c r="H75" s="28" t="n">
        <f aca="false">I75-C75</f>
        <v>0</v>
      </c>
      <c r="I75" s="29" t="n">
        <v>1.14</v>
      </c>
    </row>
    <row r="76" customFormat="false" ht="17.25" hidden="false" customHeight="true" outlineLevel="0" collapsed="false">
      <c r="A76" s="26" t="n">
        <v>36.02</v>
      </c>
      <c r="B76" s="37" t="s">
        <v>133</v>
      </c>
      <c r="C76" s="31" t="n">
        <f aca="false">C77+C78+C79</f>
        <v>80</v>
      </c>
      <c r="D76" s="31" t="n">
        <f aca="false">D77+D78+D79</f>
        <v>68.75</v>
      </c>
      <c r="E76" s="31" t="n">
        <f aca="false">E77+E78+E79</f>
        <v>68.75</v>
      </c>
      <c r="F76" s="31" t="n">
        <f aca="false">F77+F78+F79</f>
        <v>68.75</v>
      </c>
      <c r="G76" s="31" t="n">
        <f aca="false">G77+G78+G79</f>
        <v>68.75</v>
      </c>
      <c r="H76" s="28" t="n">
        <f aca="false">I76-C76</f>
        <v>0</v>
      </c>
      <c r="I76" s="29" t="n">
        <v>80</v>
      </c>
    </row>
    <row r="77" customFormat="false" ht="12.75" hidden="false" customHeight="true" outlineLevel="0" collapsed="false">
      <c r="A77" s="26" t="s">
        <v>134</v>
      </c>
      <c r="B77" s="36" t="s">
        <v>135</v>
      </c>
      <c r="C77" s="31"/>
      <c r="D77" s="28"/>
      <c r="E77" s="28"/>
      <c r="F77" s="28"/>
      <c r="G77" s="28"/>
      <c r="H77" s="28"/>
      <c r="I77" s="29"/>
    </row>
    <row r="78" customFormat="false" ht="12.75" hidden="false" customHeight="true" outlineLevel="0" collapsed="false">
      <c r="A78" s="26" t="s">
        <v>136</v>
      </c>
      <c r="B78" s="40" t="s">
        <v>137</v>
      </c>
      <c r="C78" s="31"/>
      <c r="D78" s="28"/>
      <c r="E78" s="28"/>
      <c r="F78" s="28"/>
      <c r="G78" s="28"/>
      <c r="H78" s="28"/>
      <c r="I78" s="29"/>
    </row>
    <row r="79" customFormat="false" ht="14.25" hidden="false" customHeight="true" outlineLevel="0" collapsed="false">
      <c r="A79" s="26" t="s">
        <v>138</v>
      </c>
      <c r="B79" s="36" t="s">
        <v>139</v>
      </c>
      <c r="C79" s="31" t="n">
        <v>80</v>
      </c>
      <c r="D79" s="28" t="n">
        <v>68.75</v>
      </c>
      <c r="E79" s="28" t="n">
        <v>68.75</v>
      </c>
      <c r="F79" s="28" t="n">
        <v>68.75</v>
      </c>
      <c r="G79" s="28" t="n">
        <v>68.75</v>
      </c>
      <c r="H79" s="28" t="n">
        <f aca="false">I79-C79</f>
        <v>0</v>
      </c>
      <c r="I79" s="29" t="n">
        <v>80</v>
      </c>
    </row>
    <row r="80" customFormat="false" ht="12.75" hidden="false" customHeight="true" outlineLevel="0" collapsed="false">
      <c r="A80" s="26" t="n">
        <v>37.02</v>
      </c>
      <c r="B80" s="37" t="s">
        <v>140</v>
      </c>
      <c r="C80" s="31" t="n">
        <v>438</v>
      </c>
      <c r="D80" s="31" t="n">
        <f aca="false">D81+D82</f>
        <v>6</v>
      </c>
      <c r="E80" s="31" t="n">
        <f aca="false">E81+E82</f>
        <v>5</v>
      </c>
      <c r="F80" s="31" t="n">
        <f aca="false">F81+F82</f>
        <v>5</v>
      </c>
      <c r="G80" s="31" t="n">
        <f aca="false">G81+G82</f>
        <v>5.1</v>
      </c>
      <c r="H80" s="28" t="n">
        <f aca="false">I80-C80</f>
        <v>0</v>
      </c>
      <c r="I80" s="29" t="n">
        <v>438</v>
      </c>
    </row>
    <row r="81" customFormat="false" ht="12.75" hidden="false" customHeight="true" outlineLevel="0" collapsed="false">
      <c r="A81" s="26" t="s">
        <v>141</v>
      </c>
      <c r="B81" s="36" t="s">
        <v>142</v>
      </c>
      <c r="C81" s="31" t="n">
        <v>438</v>
      </c>
      <c r="D81" s="28" t="n">
        <v>6</v>
      </c>
      <c r="E81" s="28" t="n">
        <v>5</v>
      </c>
      <c r="F81" s="28" t="n">
        <v>5</v>
      </c>
      <c r="G81" s="28" t="n">
        <v>5.1</v>
      </c>
      <c r="H81" s="28" t="n">
        <f aca="false">I81-C81</f>
        <v>0</v>
      </c>
      <c r="I81" s="29" t="n">
        <v>438</v>
      </c>
    </row>
    <row r="82" customFormat="false" ht="12.75" hidden="false" customHeight="true" outlineLevel="0" collapsed="false">
      <c r="A82" s="26" t="s">
        <v>143</v>
      </c>
      <c r="B82" s="36" t="s">
        <v>144</v>
      </c>
      <c r="C82" s="31"/>
      <c r="D82" s="28"/>
      <c r="E82" s="28"/>
      <c r="F82" s="28"/>
      <c r="G82" s="28"/>
      <c r="H82" s="28"/>
      <c r="I82" s="29"/>
    </row>
    <row r="83" customFormat="false" ht="15" hidden="false" customHeight="false" outlineLevel="0" collapsed="false">
      <c r="A83" s="26" t="s">
        <v>145</v>
      </c>
      <c r="B83" s="37" t="s">
        <v>146</v>
      </c>
      <c r="C83" s="31" t="n">
        <v>145</v>
      </c>
      <c r="D83" s="31" t="n">
        <f aca="false">D84+D85+D86+D87</f>
        <v>0.25</v>
      </c>
      <c r="E83" s="31" t="n">
        <f aca="false">E84+E85+E86+E87</f>
        <v>0.25</v>
      </c>
      <c r="F83" s="31" t="n">
        <f aca="false">F84+F85+F86+F87</f>
        <v>0.25</v>
      </c>
      <c r="G83" s="31" t="n">
        <f aca="false">G84+G85+G86+G87</f>
        <v>0.25</v>
      </c>
      <c r="H83" s="28" t="n">
        <f aca="false">I83-C83</f>
        <v>0</v>
      </c>
      <c r="I83" s="29" t="n">
        <v>145</v>
      </c>
      <c r="J83" s="41"/>
      <c r="K83" s="41"/>
      <c r="L83" s="41"/>
      <c r="M83" s="41"/>
      <c r="N83" s="41"/>
      <c r="O83" s="41"/>
      <c r="P83" s="41"/>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41"/>
      <c r="BQ83" s="41"/>
      <c r="BR83" s="41"/>
      <c r="BS83" s="41"/>
      <c r="BT83" s="41"/>
      <c r="BU83" s="41"/>
      <c r="BV83" s="41"/>
      <c r="BW83" s="41"/>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1"/>
      <c r="ET83" s="41"/>
      <c r="EU83" s="41"/>
      <c r="EV83" s="41"/>
      <c r="EW83" s="41"/>
      <c r="EX83" s="41"/>
      <c r="EY83" s="41"/>
      <c r="EZ83" s="41"/>
      <c r="FA83" s="41"/>
      <c r="FB83" s="41"/>
      <c r="FC83" s="41"/>
      <c r="FD83" s="41"/>
      <c r="FE83" s="41"/>
      <c r="FF83" s="41"/>
      <c r="FG83" s="41"/>
      <c r="FH83" s="41"/>
      <c r="FI83" s="41"/>
      <c r="FJ83" s="41"/>
      <c r="FK83" s="41"/>
      <c r="FL83" s="41"/>
      <c r="FM83" s="41"/>
      <c r="FN83" s="41"/>
      <c r="FO83" s="41"/>
      <c r="FP83" s="41"/>
      <c r="FQ83" s="41"/>
      <c r="FR83" s="41"/>
      <c r="FS83" s="41"/>
      <c r="FT83" s="41"/>
      <c r="FU83" s="41"/>
      <c r="FV83" s="41"/>
      <c r="FW83" s="41"/>
      <c r="FX83" s="41"/>
      <c r="FY83" s="41"/>
      <c r="FZ83" s="41"/>
      <c r="GA83" s="41"/>
      <c r="GB83" s="41"/>
      <c r="GC83" s="41"/>
      <c r="GD83" s="41"/>
      <c r="GE83" s="41"/>
      <c r="GF83" s="41"/>
      <c r="GG83" s="41"/>
      <c r="GH83" s="41"/>
      <c r="GI83" s="41"/>
      <c r="GJ83" s="41"/>
      <c r="GK83" s="41"/>
      <c r="GL83" s="41"/>
      <c r="GM83" s="41"/>
      <c r="GN83" s="41"/>
      <c r="GO83" s="41"/>
      <c r="GP83" s="41"/>
      <c r="GQ83" s="41"/>
      <c r="GR83" s="41"/>
      <c r="GS83" s="41"/>
      <c r="GT83" s="41"/>
    </row>
    <row r="84" customFormat="false" ht="30" hidden="false" customHeight="false" outlineLevel="0" collapsed="false">
      <c r="A84" s="26" t="s">
        <v>147</v>
      </c>
      <c r="B84" s="30" t="s">
        <v>148</v>
      </c>
      <c r="C84" s="31" t="n">
        <v>60</v>
      </c>
      <c r="D84" s="29" t="n">
        <v>0.25</v>
      </c>
      <c r="E84" s="29" t="n">
        <v>0.25</v>
      </c>
      <c r="F84" s="29" t="n">
        <v>0.25</v>
      </c>
      <c r="G84" s="29" t="n">
        <v>0.25</v>
      </c>
      <c r="H84" s="28" t="n">
        <f aca="false">I84-C84</f>
        <v>0</v>
      </c>
      <c r="I84" s="29" t="n">
        <v>60</v>
      </c>
      <c r="J84" s="41"/>
      <c r="K84" s="41"/>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41"/>
      <c r="BQ84" s="41"/>
      <c r="BR84" s="41"/>
      <c r="BS84" s="41"/>
      <c r="BT84" s="41"/>
      <c r="BU84" s="41"/>
      <c r="BV84" s="41"/>
      <c r="BW84" s="41"/>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1"/>
      <c r="ET84" s="41"/>
      <c r="EU84" s="41"/>
      <c r="EV84" s="41"/>
      <c r="EW84" s="41"/>
      <c r="EX84" s="41"/>
      <c r="EY84" s="41"/>
      <c r="EZ84" s="41"/>
      <c r="FA84" s="41"/>
      <c r="FB84" s="41"/>
      <c r="FC84" s="41"/>
      <c r="FD84" s="41"/>
      <c r="FE84" s="41"/>
      <c r="FF84" s="41"/>
      <c r="FG84" s="41"/>
      <c r="FH84" s="41"/>
      <c r="FI84" s="41"/>
      <c r="FJ84" s="41"/>
      <c r="FK84" s="41"/>
      <c r="FL84" s="41"/>
      <c r="FM84" s="41"/>
      <c r="FN84" s="41"/>
      <c r="FO84" s="41"/>
      <c r="FP84" s="41"/>
      <c r="FQ84" s="41"/>
      <c r="FR84" s="41"/>
      <c r="FS84" s="41"/>
      <c r="FT84" s="41"/>
      <c r="FU84" s="41"/>
      <c r="FV84" s="41"/>
      <c r="FW84" s="41"/>
      <c r="FX84" s="41"/>
      <c r="FY84" s="41"/>
      <c r="FZ84" s="41"/>
      <c r="GA84" s="41"/>
      <c r="GB84" s="41"/>
      <c r="GC84" s="41"/>
      <c r="GD84" s="41"/>
      <c r="GE84" s="41"/>
      <c r="GF84" s="41"/>
      <c r="GG84" s="41"/>
      <c r="GH84" s="41"/>
      <c r="GI84" s="41"/>
      <c r="GJ84" s="41"/>
      <c r="GK84" s="41"/>
      <c r="GL84" s="41"/>
      <c r="GM84" s="41"/>
      <c r="GN84" s="41"/>
      <c r="GO84" s="41"/>
      <c r="GP84" s="41"/>
      <c r="GQ84" s="41"/>
      <c r="GR84" s="41"/>
      <c r="GS84" s="41"/>
      <c r="GT84" s="41"/>
    </row>
    <row r="85" customFormat="false" ht="27.75" hidden="false" customHeight="true" outlineLevel="0" collapsed="false">
      <c r="A85" s="26" t="s">
        <v>149</v>
      </c>
      <c r="B85" s="30" t="s">
        <v>150</v>
      </c>
      <c r="C85" s="42"/>
      <c r="D85" s="43"/>
      <c r="E85" s="43"/>
      <c r="F85" s="43"/>
      <c r="G85" s="43"/>
      <c r="H85" s="43"/>
      <c r="I85" s="29"/>
      <c r="J85" s="41"/>
      <c r="K85" s="41"/>
      <c r="L85" s="41"/>
      <c r="M85" s="41"/>
      <c r="N85" s="41"/>
      <c r="O85" s="41"/>
      <c r="P85" s="41"/>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c r="BN85" s="41"/>
      <c r="BO85" s="41"/>
      <c r="BP85" s="41"/>
      <c r="BQ85" s="41"/>
      <c r="BR85" s="41"/>
      <c r="BS85" s="41"/>
      <c r="BT85" s="41"/>
      <c r="BU85" s="41"/>
      <c r="BV85" s="41"/>
      <c r="BW85" s="41"/>
      <c r="BX85" s="41"/>
      <c r="BY85" s="41"/>
      <c r="BZ85" s="41"/>
      <c r="CA85" s="41"/>
      <c r="CB85" s="41"/>
      <c r="CC85" s="41"/>
      <c r="CD85" s="41"/>
      <c r="CE85" s="41"/>
      <c r="CF85" s="41"/>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1"/>
      <c r="ET85" s="41"/>
      <c r="EU85" s="41"/>
      <c r="EV85" s="41"/>
      <c r="EW85" s="41"/>
      <c r="EX85" s="41"/>
      <c r="EY85" s="41"/>
      <c r="EZ85" s="41"/>
      <c r="FA85" s="41"/>
      <c r="FB85" s="41"/>
      <c r="FC85" s="41"/>
      <c r="FD85" s="41"/>
      <c r="FE85" s="41"/>
      <c r="FF85" s="41"/>
      <c r="FG85" s="41"/>
      <c r="FH85" s="41"/>
      <c r="FI85" s="41"/>
      <c r="FJ85" s="41"/>
      <c r="FK85" s="41"/>
      <c r="FL85" s="41"/>
      <c r="FM85" s="41"/>
      <c r="FN85" s="41"/>
      <c r="FO85" s="41"/>
      <c r="FP85" s="41"/>
      <c r="FQ85" s="41"/>
      <c r="FR85" s="41"/>
      <c r="FS85" s="41"/>
      <c r="FT85" s="41"/>
      <c r="FU85" s="41"/>
      <c r="FV85" s="41"/>
      <c r="FW85" s="41"/>
      <c r="FX85" s="41"/>
      <c r="FY85" s="41"/>
      <c r="FZ85" s="41"/>
      <c r="GA85" s="41"/>
      <c r="GB85" s="41"/>
      <c r="GC85" s="41"/>
      <c r="GD85" s="41"/>
      <c r="GE85" s="41"/>
      <c r="GF85" s="41"/>
      <c r="GG85" s="41"/>
      <c r="GH85" s="41"/>
      <c r="GI85" s="41"/>
      <c r="GJ85" s="41"/>
      <c r="GK85" s="41"/>
      <c r="GL85" s="41"/>
      <c r="GM85" s="41"/>
      <c r="GN85" s="41"/>
      <c r="GO85" s="41"/>
      <c r="GP85" s="41"/>
      <c r="GQ85" s="41"/>
      <c r="GR85" s="41"/>
      <c r="GS85" s="41"/>
      <c r="GT85" s="41"/>
    </row>
    <row r="86" customFormat="false" ht="15" hidden="false" customHeight="false" outlineLevel="0" collapsed="false">
      <c r="A86" s="26" t="s">
        <v>151</v>
      </c>
      <c r="B86" s="30" t="s">
        <v>152</v>
      </c>
      <c r="C86" s="29"/>
      <c r="D86" s="43"/>
      <c r="E86" s="43"/>
      <c r="F86" s="43"/>
      <c r="G86" s="43"/>
      <c r="H86" s="43"/>
      <c r="I86" s="29"/>
      <c r="J86" s="41"/>
      <c r="K86" s="41"/>
      <c r="L86" s="41"/>
      <c r="M86" s="41"/>
      <c r="N86" s="41"/>
      <c r="O86" s="41"/>
      <c r="P86" s="41"/>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row>
    <row r="87" customFormat="false" ht="30" hidden="false" customHeight="false" outlineLevel="0" collapsed="false">
      <c r="A87" s="26" t="s">
        <v>153</v>
      </c>
      <c r="B87" s="30" t="s">
        <v>154</v>
      </c>
      <c r="C87" s="42" t="n">
        <v>85</v>
      </c>
      <c r="D87" s="43"/>
      <c r="E87" s="43"/>
      <c r="F87" s="43"/>
      <c r="G87" s="43"/>
      <c r="H87" s="29"/>
      <c r="I87" s="29" t="n">
        <v>85</v>
      </c>
      <c r="J87" s="41"/>
      <c r="K87" s="41"/>
      <c r="L87" s="41"/>
      <c r="M87" s="41"/>
      <c r="N87" s="41"/>
      <c r="O87" s="41"/>
      <c r="P87" s="41"/>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row>
    <row r="88" customFormat="false" ht="30" hidden="false" customHeight="false" outlineLevel="0" collapsed="false">
      <c r="A88" s="26" t="n">
        <v>40.02</v>
      </c>
      <c r="B88" s="36" t="s">
        <v>155</v>
      </c>
      <c r="C88" s="31" t="n">
        <f aca="false">SUM(C89:C93)</f>
        <v>0</v>
      </c>
      <c r="D88" s="31" t="n">
        <f aca="false">SUM(D89:D93)</f>
        <v>0</v>
      </c>
      <c r="E88" s="31" t="n">
        <f aca="false">SUM(E89:E93)</f>
        <v>0</v>
      </c>
      <c r="F88" s="31" t="n">
        <f aca="false">SUM(F89:F93)</f>
        <v>0</v>
      </c>
      <c r="G88" s="31" t="n">
        <f aca="false">SUM(G89:G93)</f>
        <v>0</v>
      </c>
      <c r="H88" s="43"/>
      <c r="I88" s="29" t="n">
        <f aca="false">C88+H88</f>
        <v>0</v>
      </c>
      <c r="J88" s="41"/>
      <c r="K88" s="41"/>
      <c r="L88" s="41"/>
      <c r="M88" s="41"/>
      <c r="N88" s="41"/>
      <c r="O88" s="41"/>
      <c r="P88" s="41"/>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row>
    <row r="89" customFormat="false" ht="60" hidden="false" customHeight="false" outlineLevel="0" collapsed="false">
      <c r="A89" s="26" t="s">
        <v>156</v>
      </c>
      <c r="B89" s="30" t="s">
        <v>157</v>
      </c>
      <c r="C89" s="31"/>
      <c r="D89" s="28"/>
      <c r="E89" s="28"/>
      <c r="F89" s="28"/>
      <c r="G89" s="28"/>
      <c r="H89" s="28"/>
      <c r="I89" s="29"/>
    </row>
    <row r="90" customFormat="false" ht="30" hidden="false" customHeight="false" outlineLevel="0" collapsed="false">
      <c r="A90" s="26" t="s">
        <v>158</v>
      </c>
      <c r="B90" s="30" t="s">
        <v>159</v>
      </c>
      <c r="C90" s="31"/>
      <c r="D90" s="28"/>
      <c r="E90" s="28"/>
      <c r="F90" s="28"/>
      <c r="G90" s="28"/>
      <c r="H90" s="28"/>
      <c r="I90" s="29"/>
    </row>
    <row r="91" customFormat="false" ht="13.5" hidden="false" customHeight="true" outlineLevel="0" collapsed="false">
      <c r="A91" s="26" t="s">
        <v>160</v>
      </c>
      <c r="B91" s="30" t="s">
        <v>161</v>
      </c>
      <c r="C91" s="31"/>
      <c r="D91" s="28"/>
      <c r="E91" s="28"/>
      <c r="F91" s="28"/>
      <c r="G91" s="28"/>
      <c r="H91" s="28"/>
      <c r="I91" s="29"/>
    </row>
    <row r="92" customFormat="false" ht="13.5" hidden="false" customHeight="true" outlineLevel="0" collapsed="false">
      <c r="A92" s="26" t="s">
        <v>162</v>
      </c>
      <c r="B92" s="30" t="s">
        <v>163</v>
      </c>
      <c r="C92" s="31"/>
      <c r="D92" s="28"/>
      <c r="E92" s="28"/>
      <c r="F92" s="28"/>
      <c r="G92" s="28"/>
      <c r="H92" s="28"/>
      <c r="I92" s="29"/>
    </row>
    <row r="93" customFormat="false" ht="15" hidden="false" customHeight="false" outlineLevel="0" collapsed="false">
      <c r="A93" s="26" t="s">
        <v>164</v>
      </c>
      <c r="B93" s="30" t="s">
        <v>165</v>
      </c>
      <c r="C93" s="31"/>
      <c r="D93" s="28"/>
      <c r="E93" s="28"/>
      <c r="F93" s="28"/>
      <c r="G93" s="28"/>
      <c r="H93" s="28"/>
      <c r="I93" s="29"/>
    </row>
    <row r="94" customFormat="false" ht="15" hidden="false" customHeight="false" outlineLevel="0" collapsed="false">
      <c r="A94" s="26"/>
      <c r="B94" s="36" t="s">
        <v>166</v>
      </c>
      <c r="C94" s="31" t="n">
        <v>14573</v>
      </c>
      <c r="D94" s="31" t="n">
        <f aca="false">D95</f>
        <v>3700</v>
      </c>
      <c r="E94" s="31" t="n">
        <f aca="false">E95</f>
        <v>3800</v>
      </c>
      <c r="F94" s="31" t="n">
        <f aca="false">F95</f>
        <v>3800</v>
      </c>
      <c r="G94" s="31" t="n">
        <f aca="false">G95</f>
        <v>1615</v>
      </c>
      <c r="H94" s="28" t="n">
        <v>9.02</v>
      </c>
      <c r="I94" s="29" t="n">
        <f aca="false">C94+H94</f>
        <v>14582.02</v>
      </c>
    </row>
    <row r="95" customFormat="false" ht="30" hidden="false" customHeight="false" outlineLevel="0" collapsed="false">
      <c r="A95" s="26"/>
      <c r="B95" s="36" t="s">
        <v>167</v>
      </c>
      <c r="C95" s="31"/>
      <c r="D95" s="31" t="n">
        <f aca="false">D96</f>
        <v>3700</v>
      </c>
      <c r="E95" s="31" t="n">
        <f aca="false">E96</f>
        <v>3800</v>
      </c>
      <c r="F95" s="31" t="n">
        <f aca="false">F96</f>
        <v>3800</v>
      </c>
      <c r="G95" s="31" t="n">
        <f aca="false">G96</f>
        <v>1615</v>
      </c>
      <c r="H95" s="28"/>
      <c r="I95" s="29" t="n">
        <f aca="false">C95+H95</f>
        <v>0</v>
      </c>
    </row>
    <row r="96" customFormat="false" ht="15" hidden="false" customHeight="false" outlineLevel="0" collapsed="false">
      <c r="A96" s="26" t="n">
        <v>42.02</v>
      </c>
      <c r="B96" s="36" t="s">
        <v>168</v>
      </c>
      <c r="C96" s="31" t="n">
        <f aca="false">C97+C106</f>
        <v>14573</v>
      </c>
      <c r="D96" s="31" t="n">
        <f aca="false">D97+D106</f>
        <v>3700</v>
      </c>
      <c r="E96" s="31" t="n">
        <f aca="false">E97+E106</f>
        <v>3800</v>
      </c>
      <c r="F96" s="31" t="n">
        <f aca="false">F97+F106</f>
        <v>3800</v>
      </c>
      <c r="G96" s="31" t="n">
        <f aca="false">G97+G106</f>
        <v>1615</v>
      </c>
      <c r="H96" s="28" t="n">
        <v>9.02</v>
      </c>
      <c r="I96" s="29" t="n">
        <f aca="false">C96+H96</f>
        <v>14582.02</v>
      </c>
    </row>
    <row r="97" customFormat="false" ht="15" hidden="false" customHeight="false" outlineLevel="0" collapsed="false">
      <c r="A97" s="26"/>
      <c r="B97" s="36" t="s">
        <v>169</v>
      </c>
      <c r="C97" s="31" t="n">
        <f aca="false">SUM(C98:C105)</f>
        <v>60</v>
      </c>
      <c r="D97" s="31" t="n">
        <f aca="false">SUM(D98:D105)</f>
        <v>0</v>
      </c>
      <c r="E97" s="31" t="n">
        <f aca="false">SUM(E98:E105)</f>
        <v>0</v>
      </c>
      <c r="F97" s="31" t="n">
        <f aca="false">SUM(F98:F105)</f>
        <v>0</v>
      </c>
      <c r="G97" s="31" t="n">
        <f aca="false">SUM(G98:G105)</f>
        <v>0</v>
      </c>
      <c r="H97" s="28" t="n">
        <v>9.02</v>
      </c>
      <c r="I97" s="29" t="n">
        <f aca="false">C97+H97</f>
        <v>69.02</v>
      </c>
    </row>
    <row r="98" customFormat="false" ht="30" hidden="false" customHeight="false" outlineLevel="0" collapsed="false">
      <c r="A98" s="26" t="s">
        <v>170</v>
      </c>
      <c r="B98" s="30" t="s">
        <v>171</v>
      </c>
      <c r="C98" s="31"/>
      <c r="D98" s="28"/>
      <c r="E98" s="28"/>
      <c r="F98" s="28"/>
      <c r="G98" s="28"/>
      <c r="H98" s="28"/>
      <c r="I98" s="29"/>
    </row>
    <row r="99" customFormat="false" ht="15" hidden="false" customHeight="false" outlineLevel="0" collapsed="false">
      <c r="A99" s="26" t="s">
        <v>172</v>
      </c>
      <c r="B99" s="30" t="s">
        <v>173</v>
      </c>
      <c r="C99" s="31"/>
      <c r="D99" s="28"/>
      <c r="E99" s="28"/>
      <c r="F99" s="28"/>
      <c r="G99" s="28"/>
      <c r="H99" s="28"/>
      <c r="I99" s="29"/>
    </row>
    <row r="100" customFormat="false" ht="15" hidden="false" customHeight="false" outlineLevel="0" collapsed="false">
      <c r="A100" s="26" t="s">
        <v>174</v>
      </c>
      <c r="B100" s="30" t="s">
        <v>175</v>
      </c>
      <c r="C100" s="31"/>
      <c r="D100" s="28"/>
      <c r="E100" s="28"/>
      <c r="F100" s="28"/>
      <c r="G100" s="28"/>
      <c r="H100" s="28"/>
      <c r="I100" s="29"/>
    </row>
    <row r="101" customFormat="false" ht="15" hidden="false" customHeight="false" outlineLevel="0" collapsed="false">
      <c r="A101" s="26" t="s">
        <v>176</v>
      </c>
      <c r="B101" s="30" t="s">
        <v>177</v>
      </c>
      <c r="C101" s="31"/>
      <c r="D101" s="28"/>
      <c r="E101" s="28"/>
      <c r="F101" s="28"/>
      <c r="G101" s="28"/>
      <c r="H101" s="28"/>
      <c r="I101" s="29"/>
    </row>
    <row r="102" customFormat="false" ht="27.75" hidden="false" customHeight="true" outlineLevel="0" collapsed="false">
      <c r="A102" s="26" t="s">
        <v>178</v>
      </c>
      <c r="B102" s="44" t="s">
        <v>179</v>
      </c>
      <c r="C102" s="31"/>
      <c r="D102" s="28"/>
      <c r="E102" s="28"/>
      <c r="F102" s="28"/>
      <c r="G102" s="28"/>
      <c r="H102" s="28"/>
      <c r="I102" s="29"/>
    </row>
    <row r="103" customFormat="false" ht="34.5" hidden="false" customHeight="true" outlineLevel="0" collapsed="false">
      <c r="A103" s="26" t="s">
        <v>180</v>
      </c>
      <c r="B103" s="44" t="s">
        <v>181</v>
      </c>
      <c r="C103" s="31"/>
      <c r="D103" s="28"/>
      <c r="E103" s="28"/>
      <c r="F103" s="28"/>
      <c r="G103" s="28"/>
      <c r="H103" s="28"/>
      <c r="I103" s="29"/>
    </row>
    <row r="104" customFormat="false" ht="30" hidden="false" customHeight="true" outlineLevel="0" collapsed="false">
      <c r="A104" s="26" t="s">
        <v>182</v>
      </c>
      <c r="B104" s="44" t="s">
        <v>183</v>
      </c>
      <c r="C104" s="31" t="n">
        <v>60</v>
      </c>
      <c r="D104" s="28"/>
      <c r="E104" s="28"/>
      <c r="F104" s="28"/>
      <c r="G104" s="28"/>
      <c r="H104" s="28" t="n">
        <v>9.02</v>
      </c>
      <c r="I104" s="29" t="n">
        <f aca="false">C104+H104</f>
        <v>69.02</v>
      </c>
    </row>
    <row r="105" customFormat="false" ht="24" hidden="false" customHeight="true" outlineLevel="0" collapsed="false">
      <c r="A105" s="26" t="s">
        <v>184</v>
      </c>
      <c r="B105" s="44" t="s">
        <v>185</v>
      </c>
      <c r="C105" s="31"/>
      <c r="D105" s="28"/>
      <c r="E105" s="28"/>
      <c r="F105" s="28"/>
      <c r="G105" s="28"/>
      <c r="H105" s="28"/>
      <c r="I105" s="29"/>
    </row>
    <row r="106" customFormat="false" ht="15" hidden="false" customHeight="false" outlineLevel="0" collapsed="false">
      <c r="A106" s="26"/>
      <c r="B106" s="45" t="s">
        <v>186</v>
      </c>
      <c r="C106" s="31" t="n">
        <f aca="false">C107+C108+C109</f>
        <v>14513</v>
      </c>
      <c r="D106" s="31" t="n">
        <f aca="false">D107+D108+D109</f>
        <v>3700</v>
      </c>
      <c r="E106" s="31" t="n">
        <f aca="false">E107+E108+E109</f>
        <v>3800</v>
      </c>
      <c r="F106" s="31" t="n">
        <f aca="false">F107+F108+F109</f>
        <v>3800</v>
      </c>
      <c r="G106" s="31" t="n">
        <f aca="false">G107+G108+G109</f>
        <v>1615</v>
      </c>
      <c r="H106" s="28"/>
      <c r="I106" s="29" t="n">
        <f aca="false">C106+H106</f>
        <v>14513</v>
      </c>
    </row>
    <row r="107" customFormat="false" ht="30" hidden="false" customHeight="false" outlineLevel="0" collapsed="false">
      <c r="A107" s="26" t="s">
        <v>187</v>
      </c>
      <c r="B107" s="44" t="s">
        <v>188</v>
      </c>
      <c r="C107" s="31" t="n">
        <v>14513</v>
      </c>
      <c r="D107" s="28" t="n">
        <v>3700</v>
      </c>
      <c r="E107" s="28" t="n">
        <v>3800</v>
      </c>
      <c r="F107" s="28" t="n">
        <v>3800</v>
      </c>
      <c r="G107" s="28" t="n">
        <v>1615</v>
      </c>
      <c r="H107" s="28"/>
      <c r="I107" s="29" t="n">
        <f aca="false">C107+H107</f>
        <v>14513</v>
      </c>
    </row>
    <row r="108" customFormat="false" ht="15" hidden="false" customHeight="false" outlineLevel="0" collapsed="false">
      <c r="A108" s="26" t="s">
        <v>189</v>
      </c>
      <c r="B108" s="44" t="s">
        <v>190</v>
      </c>
      <c r="C108" s="31"/>
      <c r="D108" s="28"/>
      <c r="E108" s="28"/>
      <c r="F108" s="28"/>
      <c r="G108" s="28"/>
      <c r="H108" s="28"/>
      <c r="I108" s="29"/>
    </row>
    <row r="109" customFormat="false" ht="15" hidden="false" customHeight="false" outlineLevel="0" collapsed="false">
      <c r="A109" s="26" t="s">
        <v>191</v>
      </c>
      <c r="B109" s="44" t="s">
        <v>192</v>
      </c>
      <c r="C109" s="31"/>
      <c r="D109" s="28"/>
      <c r="E109" s="28"/>
      <c r="F109" s="28"/>
      <c r="G109" s="28"/>
      <c r="H109" s="28"/>
      <c r="I109" s="29"/>
    </row>
    <row r="110" customFormat="false" ht="15" hidden="false" customHeight="false" outlineLevel="0" collapsed="false">
      <c r="A110" s="26" t="s">
        <v>193</v>
      </c>
      <c r="B110" s="45" t="s">
        <v>194</v>
      </c>
      <c r="C110" s="31" t="n">
        <f aca="false">C111+C112+C113+C114</f>
        <v>0</v>
      </c>
      <c r="D110" s="31" t="n">
        <f aca="false">D111+D112+D113+D114</f>
        <v>0</v>
      </c>
      <c r="E110" s="31" t="n">
        <f aca="false">E111+E112+E113+E114</f>
        <v>0</v>
      </c>
      <c r="F110" s="31" t="n">
        <f aca="false">F111+F112+F113+F114</f>
        <v>0</v>
      </c>
      <c r="G110" s="31" t="n">
        <f aca="false">G111+G112+G113+G114</f>
        <v>0</v>
      </c>
      <c r="H110" s="28"/>
      <c r="I110" s="29" t="n">
        <f aca="false">C110+H110</f>
        <v>0</v>
      </c>
    </row>
    <row r="111" customFormat="false" ht="30" hidden="false" customHeight="false" outlineLevel="0" collapsed="false">
      <c r="A111" s="26" t="s">
        <v>195</v>
      </c>
      <c r="B111" s="44" t="s">
        <v>196</v>
      </c>
      <c r="C111" s="31"/>
      <c r="D111" s="28"/>
      <c r="E111" s="28"/>
      <c r="F111" s="28"/>
      <c r="G111" s="28"/>
      <c r="H111" s="28"/>
      <c r="I111" s="29"/>
    </row>
    <row r="112" customFormat="false" ht="54" hidden="false" customHeight="true" outlineLevel="0" collapsed="false">
      <c r="A112" s="26" t="s">
        <v>197</v>
      </c>
      <c r="B112" s="46" t="s">
        <v>198</v>
      </c>
      <c r="C112" s="31"/>
      <c r="D112" s="28"/>
      <c r="E112" s="28"/>
      <c r="F112" s="28"/>
      <c r="G112" s="28"/>
      <c r="H112" s="28"/>
      <c r="I112" s="29"/>
    </row>
    <row r="113" customFormat="false" ht="45" hidden="false" customHeight="false" outlineLevel="0" collapsed="false">
      <c r="A113" s="26" t="s">
        <v>199</v>
      </c>
      <c r="B113" s="44" t="s">
        <v>200</v>
      </c>
      <c r="C113" s="31"/>
      <c r="D113" s="28"/>
      <c r="E113" s="28"/>
      <c r="F113" s="28"/>
      <c r="G113" s="28"/>
      <c r="H113" s="28"/>
      <c r="I113" s="29"/>
    </row>
    <row r="114" customFormat="false" ht="53.25" hidden="false" customHeight="true" outlineLevel="0" collapsed="false">
      <c r="A114" s="26" t="s">
        <v>201</v>
      </c>
      <c r="B114" s="44" t="s">
        <v>202</v>
      </c>
      <c r="C114" s="31"/>
      <c r="D114" s="28"/>
      <c r="E114" s="28"/>
      <c r="F114" s="28"/>
      <c r="G114" s="28"/>
      <c r="H114" s="28"/>
      <c r="I114" s="29"/>
    </row>
    <row r="115" customFormat="false" ht="16.5" hidden="false" customHeight="true" outlineLevel="0" collapsed="false">
      <c r="A115" s="20"/>
      <c r="B115" s="47" t="s">
        <v>203</v>
      </c>
      <c r="C115" s="48" t="n">
        <f aca="false">C118+C255+C347+C356+C436+C502+C709+C866+C1160+C1401+C1431+C1516+C1695</f>
        <v>109288.21</v>
      </c>
      <c r="D115" s="48" t="e">
        <f aca="false">#REF!+#REF!+#REF!+#REF!+#REF!+D1700</f>
        <v>#REF!</v>
      </c>
      <c r="E115" s="48" t="e">
        <f aca="false">#REF!+#REF!+#REF!+#REF!+#REF!+E1700</f>
        <v>#REF!</v>
      </c>
      <c r="F115" s="48" t="e">
        <f aca="false">#REF!+#REF!+#REF!+#REF!+#REF!+F1700</f>
        <v>#REF!</v>
      </c>
      <c r="G115" s="48" t="e">
        <f aca="false">#REF!+#REF!+#REF!+#REF!+#REF!+G1700</f>
        <v>#REF!</v>
      </c>
      <c r="H115" s="48" t="n">
        <f aca="false">H118+H255+H347+H356+H436+H502+H709+H866+H1160+H1401+H1431+H1516+H1695</f>
        <v>-1133.21</v>
      </c>
      <c r="I115" s="48" t="n">
        <f aca="false">I118+I255+I347+I356+I436+I502+I709+I866+I1160+I1401+I1431+I1516+I1695</f>
        <v>108155</v>
      </c>
    </row>
    <row r="116" customFormat="false" ht="15" hidden="false" customHeight="false" outlineLevel="0" collapsed="false">
      <c r="A116" s="26" t="n">
        <v>51.02</v>
      </c>
      <c r="B116" s="49" t="s">
        <v>204</v>
      </c>
      <c r="C116" s="31" t="n">
        <f aca="false">C117</f>
        <v>15638.43</v>
      </c>
      <c r="D116" s="31" t="n">
        <f aca="false">D117</f>
        <v>3367</v>
      </c>
      <c r="E116" s="31" t="n">
        <f aca="false">E117</f>
        <v>3271.2</v>
      </c>
      <c r="F116" s="31" t="n">
        <f aca="false">F117</f>
        <v>3147</v>
      </c>
      <c r="G116" s="31" t="n">
        <f aca="false">G117</f>
        <v>3081.8</v>
      </c>
      <c r="H116" s="31" t="n">
        <f aca="false">H117</f>
        <v>-816.68</v>
      </c>
      <c r="I116" s="31" t="n">
        <f aca="false">I117</f>
        <v>14821.75</v>
      </c>
    </row>
    <row r="117" customFormat="false" ht="15" hidden="false" customHeight="false" outlineLevel="0" collapsed="false">
      <c r="A117" s="26" t="s">
        <v>205</v>
      </c>
      <c r="B117" s="49" t="s">
        <v>206</v>
      </c>
      <c r="C117" s="31" t="n">
        <f aca="false">C118</f>
        <v>15638.43</v>
      </c>
      <c r="D117" s="31" t="n">
        <f aca="false">D118</f>
        <v>3367</v>
      </c>
      <c r="E117" s="31" t="n">
        <f aca="false">E118</f>
        <v>3271.2</v>
      </c>
      <c r="F117" s="31" t="n">
        <f aca="false">F118</f>
        <v>3147</v>
      </c>
      <c r="G117" s="31" t="n">
        <f aca="false">G118</f>
        <v>3081.8</v>
      </c>
      <c r="H117" s="31" t="n">
        <v>-816.68</v>
      </c>
      <c r="I117" s="29" t="n">
        <f aca="false">C117+H117</f>
        <v>14821.75</v>
      </c>
    </row>
    <row r="118" customFormat="false" ht="15" hidden="false" customHeight="false" outlineLevel="0" collapsed="false">
      <c r="A118" s="20" t="s">
        <v>207</v>
      </c>
      <c r="B118" s="47" t="s">
        <v>208</v>
      </c>
      <c r="C118" s="25" t="n">
        <f aca="false">C119</f>
        <v>15638.43</v>
      </c>
      <c r="D118" s="25" t="n">
        <f aca="false">D119</f>
        <v>3367</v>
      </c>
      <c r="E118" s="25" t="n">
        <f aca="false">E119</f>
        <v>3271.2</v>
      </c>
      <c r="F118" s="25" t="n">
        <f aca="false">F119</f>
        <v>3147</v>
      </c>
      <c r="G118" s="25" t="n">
        <f aca="false">G119</f>
        <v>3081.8</v>
      </c>
      <c r="H118" s="25" t="n">
        <v>-816.68</v>
      </c>
      <c r="I118" s="50" t="n">
        <f aca="false">C118+H118</f>
        <v>14821.75</v>
      </c>
    </row>
    <row r="119" customFormat="false" ht="15" hidden="false" customHeight="false" outlineLevel="0" collapsed="false">
      <c r="A119" s="26" t="s">
        <v>207</v>
      </c>
      <c r="B119" s="51" t="s">
        <v>209</v>
      </c>
      <c r="C119" s="52" t="n">
        <f aca="false">+C120+C227+C232</f>
        <v>15638.43</v>
      </c>
      <c r="D119" s="52" t="n">
        <f aca="false">+D120+D232+D241+D245+D212</f>
        <v>3367</v>
      </c>
      <c r="E119" s="52" t="n">
        <f aca="false">+E120+E232+E241+E245+E212</f>
        <v>3271.2</v>
      </c>
      <c r="F119" s="52" t="n">
        <f aca="false">+F120+F232+F241+F245+F212</f>
        <v>3147</v>
      </c>
      <c r="G119" s="52" t="n">
        <f aca="false">+G120+G232+G241+G245+G212</f>
        <v>3081.8</v>
      </c>
      <c r="H119" s="52" t="n">
        <f aca="false">+H120+H227+H232</f>
        <v>-816.68</v>
      </c>
      <c r="I119" s="52" t="n">
        <f aca="false">+I120+I227+I232</f>
        <v>14821.75</v>
      </c>
    </row>
    <row r="120" customFormat="false" ht="30" hidden="false" customHeight="false" outlineLevel="0" collapsed="false">
      <c r="A120" s="26" t="s">
        <v>207</v>
      </c>
      <c r="B120" s="53" t="s">
        <v>210</v>
      </c>
      <c r="C120" s="52" t="n">
        <f aca="false">C121+C153+C212</f>
        <v>6445.75</v>
      </c>
      <c r="D120" s="52" t="n">
        <f aca="false">D121+D153+D199</f>
        <v>1616</v>
      </c>
      <c r="E120" s="52" t="n">
        <f aca="false">E121+E153+E199</f>
        <v>1520.2</v>
      </c>
      <c r="F120" s="52" t="n">
        <f aca="false">F121+F153+F199</f>
        <v>1422</v>
      </c>
      <c r="G120" s="52" t="n">
        <f aca="false">G121+G153+G199</f>
        <v>1361.8</v>
      </c>
      <c r="H120" s="52" t="n">
        <f aca="false">H121+H153+H212</f>
        <v>0</v>
      </c>
      <c r="I120" s="52" t="n">
        <f aca="false">I121+I153+I212</f>
        <v>6445.75</v>
      </c>
    </row>
    <row r="121" customFormat="false" ht="15" hidden="false" customHeight="false" outlineLevel="0" collapsed="false">
      <c r="A121" s="26" t="n">
        <v>10</v>
      </c>
      <c r="B121" s="54" t="s">
        <v>211</v>
      </c>
      <c r="C121" s="52" t="n">
        <f aca="false">SUM(C122+C140+C147)</f>
        <v>4257.15</v>
      </c>
      <c r="D121" s="52" t="n">
        <f aca="false">SUM(D122+D140+D147)</f>
        <v>898</v>
      </c>
      <c r="E121" s="52" t="n">
        <f aca="false">SUM(E122+E140+E147)</f>
        <v>1022</v>
      </c>
      <c r="F121" s="52" t="n">
        <f aca="false">SUM(F122+F140+F147)</f>
        <v>1030</v>
      </c>
      <c r="G121" s="52" t="n">
        <f aca="false">SUM(G122+G140+G147)</f>
        <v>950</v>
      </c>
      <c r="H121" s="52" t="n">
        <f aca="false">SUM(H122+H140+H147)</f>
        <v>0</v>
      </c>
      <c r="I121" s="52" t="n">
        <f aca="false">SUM(I122+I140+I147)</f>
        <v>4257.15</v>
      </c>
    </row>
    <row r="122" customFormat="false" ht="15" hidden="false" customHeight="false" outlineLevel="0" collapsed="false">
      <c r="A122" s="26" t="n">
        <v>10.01</v>
      </c>
      <c r="B122" s="55" t="s">
        <v>212</v>
      </c>
      <c r="C122" s="28" t="n">
        <f aca="false">SUM(C123:C139)</f>
        <v>3183.26</v>
      </c>
      <c r="D122" s="28" t="n">
        <f aca="false">SUM(D123:D139)</f>
        <v>699</v>
      </c>
      <c r="E122" s="28" t="n">
        <f aca="false">SUM(E123:E139)</f>
        <v>806</v>
      </c>
      <c r="F122" s="28" t="n">
        <f aca="false">SUM(F123:F139)</f>
        <v>814</v>
      </c>
      <c r="G122" s="28" t="n">
        <f aca="false">SUM(G123:G139)</f>
        <v>781</v>
      </c>
      <c r="H122" s="28"/>
      <c r="I122" s="29" t="n">
        <f aca="false">C122+H122</f>
        <v>3183.26</v>
      </c>
    </row>
    <row r="123" customFormat="false" ht="15" hidden="false" customHeight="false" outlineLevel="0" collapsed="false">
      <c r="A123" s="26" t="s">
        <v>213</v>
      </c>
      <c r="B123" s="30" t="s">
        <v>214</v>
      </c>
      <c r="C123" s="28" t="n">
        <v>1756.67</v>
      </c>
      <c r="D123" s="28" t="n">
        <v>400</v>
      </c>
      <c r="E123" s="28" t="n">
        <v>500</v>
      </c>
      <c r="F123" s="28" t="n">
        <v>510</v>
      </c>
      <c r="G123" s="28" t="n">
        <v>500</v>
      </c>
      <c r="H123" s="28"/>
      <c r="I123" s="29" t="n">
        <f aca="false">C123+H123</f>
        <v>1756.67</v>
      </c>
    </row>
    <row r="124" customFormat="false" ht="15" hidden="false" customHeight="false" outlineLevel="0" collapsed="false">
      <c r="A124" s="26" t="s">
        <v>215</v>
      </c>
      <c r="B124" s="30" t="s">
        <v>216</v>
      </c>
      <c r="C124" s="28" t="n">
        <v>51.4</v>
      </c>
      <c r="D124" s="28" t="n">
        <v>20</v>
      </c>
      <c r="E124" s="28" t="n">
        <v>28</v>
      </c>
      <c r="F124" s="28" t="n">
        <v>25</v>
      </c>
      <c r="G124" s="28" t="n">
        <v>25</v>
      </c>
      <c r="H124" s="28"/>
      <c r="I124" s="29" t="n">
        <f aca="false">C124+H124</f>
        <v>51.4</v>
      </c>
    </row>
    <row r="125" customFormat="false" ht="15" hidden="false" customHeight="false" outlineLevel="0" collapsed="false">
      <c r="A125" s="26" t="s">
        <v>217</v>
      </c>
      <c r="B125" s="30" t="s">
        <v>218</v>
      </c>
      <c r="C125" s="28" t="n">
        <v>62.48</v>
      </c>
      <c r="D125" s="28" t="n">
        <v>20</v>
      </c>
      <c r="E125" s="28" t="n">
        <v>22</v>
      </c>
      <c r="F125" s="28" t="n">
        <v>22</v>
      </c>
      <c r="G125" s="28" t="n">
        <v>17</v>
      </c>
      <c r="H125" s="28"/>
      <c r="I125" s="29" t="n">
        <f aca="false">C125+H125</f>
        <v>62.48</v>
      </c>
    </row>
    <row r="126" customFormat="false" ht="15" hidden="false" customHeight="false" outlineLevel="0" collapsed="false">
      <c r="A126" s="26" t="s">
        <v>219</v>
      </c>
      <c r="B126" s="30" t="s">
        <v>220</v>
      </c>
      <c r="C126" s="28" t="n">
        <v>254.48</v>
      </c>
      <c r="D126" s="28" t="n">
        <v>70</v>
      </c>
      <c r="E126" s="28" t="n">
        <v>80</v>
      </c>
      <c r="F126" s="28" t="n">
        <v>80</v>
      </c>
      <c r="G126" s="28" t="n">
        <v>70</v>
      </c>
      <c r="H126" s="28"/>
      <c r="I126" s="29" t="n">
        <f aca="false">C126+H126</f>
        <v>254.48</v>
      </c>
    </row>
    <row r="127" customFormat="false" ht="15" hidden="false" customHeight="false" outlineLevel="0" collapsed="false">
      <c r="A127" s="26" t="s">
        <v>221</v>
      </c>
      <c r="B127" s="30" t="s">
        <v>222</v>
      </c>
      <c r="C127" s="28" t="n">
        <v>0.96</v>
      </c>
      <c r="D127" s="28" t="n">
        <v>2</v>
      </c>
      <c r="E127" s="28" t="n">
        <v>2</v>
      </c>
      <c r="F127" s="28" t="n">
        <v>2</v>
      </c>
      <c r="G127" s="28" t="n">
        <v>1.1</v>
      </c>
      <c r="H127" s="28"/>
      <c r="I127" s="29" t="n">
        <f aca="false">C127+H127</f>
        <v>0.96</v>
      </c>
    </row>
    <row r="128" customFormat="false" ht="15" hidden="false" customHeight="false" outlineLevel="0" collapsed="false">
      <c r="A128" s="26" t="s">
        <v>223</v>
      </c>
      <c r="B128" s="30" t="s">
        <v>224</v>
      </c>
      <c r="C128" s="28" t="n">
        <v>107.15</v>
      </c>
      <c r="D128" s="28" t="n">
        <v>6</v>
      </c>
      <c r="E128" s="28" t="n">
        <v>7</v>
      </c>
      <c r="F128" s="28" t="n">
        <v>7</v>
      </c>
      <c r="G128" s="28" t="n">
        <v>6</v>
      </c>
      <c r="H128" s="28"/>
      <c r="I128" s="29" t="n">
        <f aca="false">C128+H128</f>
        <v>107.15</v>
      </c>
    </row>
    <row r="129" customFormat="false" ht="15" hidden="false" customHeight="false" outlineLevel="0" collapsed="false">
      <c r="A129" s="26" t="s">
        <v>225</v>
      </c>
      <c r="B129" s="30" t="s">
        <v>226</v>
      </c>
      <c r="C129" s="28" t="n">
        <v>119.47</v>
      </c>
      <c r="D129" s="28" t="n">
        <v>6</v>
      </c>
      <c r="E129" s="28" t="n">
        <v>8</v>
      </c>
      <c r="F129" s="28" t="n">
        <v>9</v>
      </c>
      <c r="G129" s="28" t="n">
        <v>10.5</v>
      </c>
      <c r="H129" s="28"/>
      <c r="I129" s="29" t="n">
        <f aca="false">C129+H129</f>
        <v>119.47</v>
      </c>
    </row>
    <row r="130" customFormat="false" ht="15" hidden="false" customHeight="false" outlineLevel="0" collapsed="false">
      <c r="A130" s="26" t="s">
        <v>227</v>
      </c>
      <c r="B130" s="30" t="s">
        <v>228</v>
      </c>
      <c r="C130" s="28" t="n">
        <v>312.37</v>
      </c>
      <c r="D130" s="28" t="n">
        <v>80</v>
      </c>
      <c r="E130" s="28" t="n">
        <v>58</v>
      </c>
      <c r="F130" s="28" t="n">
        <v>60</v>
      </c>
      <c r="G130" s="28" t="n">
        <v>54</v>
      </c>
      <c r="H130" s="28"/>
      <c r="I130" s="29" t="n">
        <f aca="false">C130+H130</f>
        <v>312.37</v>
      </c>
    </row>
    <row r="131" customFormat="false" ht="15" hidden="false" customHeight="false" outlineLevel="0" collapsed="false">
      <c r="A131" s="26" t="s">
        <v>229</v>
      </c>
      <c r="B131" s="30" t="s">
        <v>230</v>
      </c>
      <c r="C131" s="28"/>
      <c r="D131" s="28"/>
      <c r="E131" s="28"/>
      <c r="F131" s="28"/>
      <c r="G131" s="28"/>
      <c r="H131" s="28"/>
      <c r="I131" s="29" t="n">
        <f aca="false">C131+H131</f>
        <v>0</v>
      </c>
    </row>
    <row r="132" customFormat="false" ht="15" hidden="false" customHeight="false" outlineLevel="0" collapsed="false">
      <c r="A132" s="26" t="s">
        <v>231</v>
      </c>
      <c r="B132" s="30" t="s">
        <v>232</v>
      </c>
      <c r="C132" s="28"/>
      <c r="D132" s="28"/>
      <c r="E132" s="28"/>
      <c r="F132" s="28"/>
      <c r="G132" s="28"/>
      <c r="H132" s="28"/>
      <c r="I132" s="29" t="n">
        <f aca="false">C132+H132</f>
        <v>0</v>
      </c>
    </row>
    <row r="133" customFormat="false" ht="15" hidden="false" customHeight="false" outlineLevel="0" collapsed="false">
      <c r="A133" s="26" t="s">
        <v>233</v>
      </c>
      <c r="B133" s="30" t="s">
        <v>234</v>
      </c>
      <c r="C133" s="28"/>
      <c r="D133" s="28"/>
      <c r="E133" s="28"/>
      <c r="F133" s="28"/>
      <c r="G133" s="28"/>
      <c r="H133" s="28"/>
      <c r="I133" s="29" t="n">
        <f aca="false">C133+H133</f>
        <v>0</v>
      </c>
    </row>
    <row r="134" customFormat="false" ht="15" hidden="false" customHeight="false" outlineLevel="0" collapsed="false">
      <c r="A134" s="26" t="s">
        <v>235</v>
      </c>
      <c r="B134" s="30" t="s">
        <v>236</v>
      </c>
      <c r="C134" s="28" t="n">
        <v>355.89</v>
      </c>
      <c r="D134" s="28" t="n">
        <v>80</v>
      </c>
      <c r="E134" s="28" t="n">
        <v>80</v>
      </c>
      <c r="F134" s="28" t="n">
        <v>73</v>
      </c>
      <c r="G134" s="28" t="n">
        <v>73</v>
      </c>
      <c r="H134" s="28"/>
      <c r="I134" s="29" t="n">
        <f aca="false">C134+H134</f>
        <v>355.89</v>
      </c>
    </row>
    <row r="135" customFormat="false" ht="15" hidden="false" customHeight="false" outlineLevel="0" collapsed="false">
      <c r="A135" s="26" t="s">
        <v>237</v>
      </c>
      <c r="B135" s="56" t="s">
        <v>238</v>
      </c>
      <c r="C135" s="28" t="n">
        <v>95.74</v>
      </c>
      <c r="D135" s="28" t="n">
        <v>5</v>
      </c>
      <c r="E135" s="28" t="n">
        <v>5</v>
      </c>
      <c r="F135" s="28" t="n">
        <v>6</v>
      </c>
      <c r="G135" s="28" t="n">
        <v>4.4</v>
      </c>
      <c r="H135" s="28"/>
      <c r="I135" s="29" t="n">
        <f aca="false">C135+H135</f>
        <v>95.74</v>
      </c>
    </row>
    <row r="136" customFormat="false" ht="15" hidden="false" customHeight="false" outlineLevel="0" collapsed="false">
      <c r="A136" s="26" t="s">
        <v>239</v>
      </c>
      <c r="B136" s="56" t="s">
        <v>240</v>
      </c>
      <c r="C136" s="28"/>
      <c r="D136" s="28"/>
      <c r="E136" s="28"/>
      <c r="F136" s="28"/>
      <c r="G136" s="28"/>
      <c r="H136" s="28"/>
      <c r="I136" s="29" t="n">
        <f aca="false">C136+H136</f>
        <v>0</v>
      </c>
    </row>
    <row r="137" customFormat="false" ht="15" hidden="false" customHeight="false" outlineLevel="0" collapsed="false">
      <c r="A137" s="26" t="s">
        <v>241</v>
      </c>
      <c r="B137" s="56" t="s">
        <v>242</v>
      </c>
      <c r="C137" s="28"/>
      <c r="D137" s="28"/>
      <c r="E137" s="28"/>
      <c r="F137" s="28"/>
      <c r="G137" s="28"/>
      <c r="H137" s="28"/>
      <c r="I137" s="29" t="n">
        <f aca="false">C137+H137</f>
        <v>0</v>
      </c>
    </row>
    <row r="138" customFormat="false" ht="15" hidden="false" customHeight="false" outlineLevel="0" collapsed="false">
      <c r="A138" s="26" t="s">
        <v>243</v>
      </c>
      <c r="B138" s="56" t="s">
        <v>244</v>
      </c>
      <c r="C138" s="28"/>
      <c r="D138" s="28"/>
      <c r="E138" s="28"/>
      <c r="F138" s="28"/>
      <c r="G138" s="28"/>
      <c r="H138" s="28"/>
      <c r="I138" s="29" t="n">
        <f aca="false">C138+H138</f>
        <v>0</v>
      </c>
    </row>
    <row r="139" customFormat="false" ht="15" hidden="false" customHeight="false" outlineLevel="0" collapsed="false">
      <c r="A139" s="26" t="s">
        <v>245</v>
      </c>
      <c r="B139" s="30" t="s">
        <v>246</v>
      </c>
      <c r="C139" s="28" t="n">
        <v>66.65</v>
      </c>
      <c r="D139" s="28" t="n">
        <v>10</v>
      </c>
      <c r="E139" s="28" t="n">
        <v>16</v>
      </c>
      <c r="F139" s="28" t="n">
        <v>20</v>
      </c>
      <c r="G139" s="28" t="n">
        <v>20</v>
      </c>
      <c r="H139" s="28"/>
      <c r="I139" s="29" t="n">
        <f aca="false">C139+H139</f>
        <v>66.65</v>
      </c>
    </row>
    <row r="140" customFormat="false" ht="15" hidden="false" customHeight="false" outlineLevel="0" collapsed="false">
      <c r="A140" s="26" t="n">
        <v>10.02</v>
      </c>
      <c r="B140" s="55" t="s">
        <v>247</v>
      </c>
      <c r="C140" s="28"/>
      <c r="D140" s="28" t="n">
        <f aca="false">SUM(D141:D146)</f>
        <v>0</v>
      </c>
      <c r="E140" s="28" t="n">
        <f aca="false">SUM(E141:E146)</f>
        <v>0</v>
      </c>
      <c r="F140" s="28" t="n">
        <f aca="false">SUM(F141:F146)</f>
        <v>0</v>
      </c>
      <c r="G140" s="28" t="n">
        <f aca="false">SUM(G141:G146)</f>
        <v>0</v>
      </c>
      <c r="H140" s="28"/>
      <c r="I140" s="29" t="n">
        <f aca="false">C140+H140</f>
        <v>0</v>
      </c>
    </row>
    <row r="141" customFormat="false" ht="15" hidden="false" customHeight="false" outlineLevel="0" collapsed="false">
      <c r="A141" s="26" t="s">
        <v>248</v>
      </c>
      <c r="B141" s="56" t="s">
        <v>249</v>
      </c>
      <c r="C141" s="28"/>
      <c r="D141" s="28"/>
      <c r="E141" s="28"/>
      <c r="F141" s="28"/>
      <c r="G141" s="28"/>
      <c r="H141" s="28"/>
      <c r="I141" s="29" t="n">
        <f aca="false">C141+H141</f>
        <v>0</v>
      </c>
    </row>
    <row r="142" customFormat="false" ht="15" hidden="false" customHeight="false" outlineLevel="0" collapsed="false">
      <c r="A142" s="26" t="s">
        <v>250</v>
      </c>
      <c r="B142" s="30" t="s">
        <v>251</v>
      </c>
      <c r="C142" s="28"/>
      <c r="D142" s="28"/>
      <c r="E142" s="28"/>
      <c r="F142" s="28"/>
      <c r="G142" s="28"/>
      <c r="H142" s="28"/>
      <c r="I142" s="29" t="n">
        <f aca="false">C142+H142</f>
        <v>0</v>
      </c>
    </row>
    <row r="143" customFormat="false" ht="15" hidden="false" customHeight="false" outlineLevel="0" collapsed="false">
      <c r="A143" s="26" t="s">
        <v>252</v>
      </c>
      <c r="B143" s="30" t="s">
        <v>253</v>
      </c>
      <c r="C143" s="28"/>
      <c r="D143" s="28"/>
      <c r="E143" s="28"/>
      <c r="F143" s="28"/>
      <c r="G143" s="28"/>
      <c r="H143" s="28"/>
      <c r="I143" s="29" t="n">
        <f aca="false">C143+H143</f>
        <v>0</v>
      </c>
    </row>
    <row r="144" customFormat="false" ht="15" hidden="false" customHeight="false" outlineLevel="0" collapsed="false">
      <c r="A144" s="26" t="s">
        <v>254</v>
      </c>
      <c r="B144" s="30" t="s">
        <v>255</v>
      </c>
      <c r="C144" s="28"/>
      <c r="D144" s="28"/>
      <c r="E144" s="28"/>
      <c r="F144" s="28"/>
      <c r="G144" s="28"/>
      <c r="H144" s="28"/>
      <c r="I144" s="29" t="n">
        <f aca="false">C144+H144</f>
        <v>0</v>
      </c>
    </row>
    <row r="145" customFormat="false" ht="15" hidden="false" customHeight="false" outlineLevel="0" collapsed="false">
      <c r="A145" s="26" t="s">
        <v>256</v>
      </c>
      <c r="B145" s="56" t="s">
        <v>257</v>
      </c>
      <c r="C145" s="28"/>
      <c r="D145" s="28"/>
      <c r="E145" s="28"/>
      <c r="F145" s="28"/>
      <c r="G145" s="28"/>
      <c r="H145" s="28"/>
      <c r="I145" s="29" t="n">
        <f aca="false">C145+H145</f>
        <v>0</v>
      </c>
    </row>
    <row r="146" customFormat="false" ht="15" hidden="false" customHeight="false" outlineLevel="0" collapsed="false">
      <c r="A146" s="26" t="s">
        <v>258</v>
      </c>
      <c r="B146" s="30" t="s">
        <v>259</v>
      </c>
      <c r="C146" s="28" t="n">
        <v>66.65</v>
      </c>
      <c r="D146" s="28"/>
      <c r="E146" s="28"/>
      <c r="F146" s="28"/>
      <c r="G146" s="28"/>
      <c r="H146" s="28"/>
      <c r="I146" s="29" t="n">
        <f aca="false">C146+H146</f>
        <v>66.65</v>
      </c>
    </row>
    <row r="147" customFormat="false" ht="15" hidden="false" customHeight="false" outlineLevel="0" collapsed="false">
      <c r="A147" s="26" t="n">
        <v>10.03</v>
      </c>
      <c r="B147" s="55" t="s">
        <v>260</v>
      </c>
      <c r="C147" s="28" t="n">
        <f aca="false">SUM(C148:C152)</f>
        <v>1073.89</v>
      </c>
      <c r="D147" s="28" t="n">
        <f aca="false">SUM(D148:D152)</f>
        <v>199</v>
      </c>
      <c r="E147" s="28" t="n">
        <f aca="false">SUM(E148:E152)</f>
        <v>216</v>
      </c>
      <c r="F147" s="28" t="n">
        <f aca="false">SUM(F148:F152)</f>
        <v>216</v>
      </c>
      <c r="G147" s="28" t="n">
        <f aca="false">SUM(G148:G152)</f>
        <v>169</v>
      </c>
      <c r="H147" s="28"/>
      <c r="I147" s="28" t="n">
        <f aca="false">SUM(I148:I152)</f>
        <v>1073.89</v>
      </c>
    </row>
    <row r="148" customFormat="false" ht="15" hidden="false" customHeight="false" outlineLevel="0" collapsed="false">
      <c r="A148" s="26" t="s">
        <v>261</v>
      </c>
      <c r="B148" s="56" t="s">
        <v>262</v>
      </c>
      <c r="C148" s="28" t="n">
        <v>586.99</v>
      </c>
      <c r="D148" s="28" t="n">
        <v>132</v>
      </c>
      <c r="E148" s="28" t="n">
        <v>145</v>
      </c>
      <c r="F148" s="28" t="n">
        <v>145</v>
      </c>
      <c r="G148" s="28" t="n">
        <v>104</v>
      </c>
      <c r="H148" s="28"/>
      <c r="I148" s="29" t="n">
        <v>586.99</v>
      </c>
    </row>
    <row r="149" customFormat="false" ht="15" hidden="false" customHeight="false" outlineLevel="0" collapsed="false">
      <c r="A149" s="26" t="s">
        <v>263</v>
      </c>
      <c r="B149" s="56" t="s">
        <v>264</v>
      </c>
      <c r="C149" s="28" t="n">
        <v>75.6</v>
      </c>
      <c r="D149" s="28" t="n">
        <v>16</v>
      </c>
      <c r="E149" s="28" t="n">
        <v>17</v>
      </c>
      <c r="F149" s="28" t="n">
        <v>17</v>
      </c>
      <c r="G149" s="28" t="n">
        <v>13</v>
      </c>
      <c r="H149" s="28"/>
      <c r="I149" s="29" t="n">
        <v>75.6</v>
      </c>
    </row>
    <row r="150" customFormat="false" ht="15" hidden="false" customHeight="false" outlineLevel="0" collapsed="false">
      <c r="A150" s="26" t="s">
        <v>265</v>
      </c>
      <c r="B150" s="56" t="s">
        <v>266</v>
      </c>
      <c r="C150" s="28" t="n">
        <v>382.43</v>
      </c>
      <c r="D150" s="28" t="n">
        <v>48</v>
      </c>
      <c r="E150" s="28" t="n">
        <v>50</v>
      </c>
      <c r="F150" s="28" t="n">
        <v>50</v>
      </c>
      <c r="G150" s="28" t="n">
        <v>50</v>
      </c>
      <c r="H150" s="28"/>
      <c r="I150" s="29" t="n">
        <v>382.43</v>
      </c>
    </row>
    <row r="151" customFormat="false" ht="30" hidden="false" customHeight="false" outlineLevel="0" collapsed="false">
      <c r="A151" s="26" t="s">
        <v>267</v>
      </c>
      <c r="B151" s="56" t="s">
        <v>268</v>
      </c>
      <c r="C151" s="28" t="n">
        <v>14.95</v>
      </c>
      <c r="D151" s="28" t="n">
        <v>3</v>
      </c>
      <c r="E151" s="28" t="n">
        <v>4</v>
      </c>
      <c r="F151" s="28" t="n">
        <v>4</v>
      </c>
      <c r="G151" s="28" t="n">
        <v>2</v>
      </c>
      <c r="H151" s="28"/>
      <c r="I151" s="29" t="n">
        <v>14.95</v>
      </c>
    </row>
    <row r="152" customFormat="false" ht="15" hidden="false" customHeight="false" outlineLevel="0" collapsed="false">
      <c r="A152" s="26" t="s">
        <v>269</v>
      </c>
      <c r="B152" s="30" t="s">
        <v>270</v>
      </c>
      <c r="C152" s="28" t="n">
        <v>13.92</v>
      </c>
      <c r="D152" s="28"/>
      <c r="E152" s="28"/>
      <c r="F152" s="28"/>
      <c r="G152" s="28"/>
      <c r="H152" s="28"/>
      <c r="I152" s="29" t="n">
        <v>13.92</v>
      </c>
    </row>
    <row r="153" customFormat="false" ht="15" hidden="false" customHeight="false" outlineLevel="0" collapsed="false">
      <c r="A153" s="26" t="n">
        <v>20</v>
      </c>
      <c r="B153" s="57" t="s">
        <v>271</v>
      </c>
      <c r="C153" s="28" t="n">
        <f aca="false">C154+C165+C166+C169+C174+C178+C181+C182+C183+C184+C185+C186+C187+C188+C189+C190+C191+C192+C193+C194+C195+C196+C200+C201+C202</f>
        <v>2188.6</v>
      </c>
      <c r="D153" s="28" t="n">
        <f aca="false">D154+D165+D166+D169+D174+D178+D181+D182+D183+D184+D185+D186+D187+D188+D189+D190+D191+D192+D193+D194+D195+D196+D200+D201+D202</f>
        <v>718</v>
      </c>
      <c r="E153" s="28" t="n">
        <f aca="false">E154+E165+E166+E169+E174+E178+E181+E182+E183+E184+E185+E186+E187+E188+E189+E190+E191+E192+E193+E194+E195+E196+E200+E201+E202</f>
        <v>498.2</v>
      </c>
      <c r="F153" s="28" t="n">
        <f aca="false">F154+F165+F166+F169+F174+F178+F181+F182+F183+F184+F185+F186+F187+F188+F189+F190+F191+F192+F193+F194+F195+F196+F200+F201+F202</f>
        <v>392</v>
      </c>
      <c r="G153" s="28" t="n">
        <f aca="false">G154+G165+G166+G169+G174+G178+G181+G182+G183+G184+G185+G186+G187+G188+G189+G190+G191+G192+G193+G194+G195+G196+G200+G201+G202</f>
        <v>411.8</v>
      </c>
      <c r="H153" s="28" t="n">
        <f aca="false">H154+H165+H166+H169+H174+H178+H181+H182+H183+H184+H185+H186+H187+H188+H189+H190+H191+H192+H193+H194+H195+H196+H200+H201+H202</f>
        <v>0</v>
      </c>
      <c r="I153" s="28" t="n">
        <f aca="false">I154+I165+I166+I169+I174+I178+I181+I182+I183+I184+I185+I186+I187+I188+I189+I190+I191+I192+I193+I194+I195+I196+I200+I201+I202</f>
        <v>2188.6</v>
      </c>
    </row>
    <row r="154" customFormat="false" ht="15" hidden="false" customHeight="false" outlineLevel="0" collapsed="false">
      <c r="A154" s="26" t="n">
        <v>20.01</v>
      </c>
      <c r="B154" s="55" t="s">
        <v>272</v>
      </c>
      <c r="C154" s="28" t="n">
        <f aca="false">SUM(C155:C164)</f>
        <v>1239.7</v>
      </c>
      <c r="D154" s="28" t="n">
        <f aca="false">SUM(D155:D164)</f>
        <v>418</v>
      </c>
      <c r="E154" s="28" t="n">
        <f aca="false">SUM(E155:E164)</f>
        <v>272.2</v>
      </c>
      <c r="F154" s="28" t="n">
        <f aca="false">SUM(F155:F164)</f>
        <v>237</v>
      </c>
      <c r="G154" s="28" t="n">
        <f aca="false">SUM(G155:G164)</f>
        <v>287.5</v>
      </c>
      <c r="H154" s="28"/>
      <c r="I154" s="29" t="n">
        <f aca="false">C154+H154</f>
        <v>1239.7</v>
      </c>
    </row>
    <row r="155" customFormat="false" ht="15" hidden="false" customHeight="false" outlineLevel="0" collapsed="false">
      <c r="A155" s="26" t="s">
        <v>273</v>
      </c>
      <c r="B155" s="56" t="s">
        <v>274</v>
      </c>
      <c r="C155" s="28" t="n">
        <v>140</v>
      </c>
      <c r="D155" s="28" t="n">
        <v>45</v>
      </c>
      <c r="E155" s="28" t="n">
        <v>35</v>
      </c>
      <c r="F155" s="28" t="n">
        <v>35</v>
      </c>
      <c r="G155" s="28" t="n">
        <v>35</v>
      </c>
      <c r="H155" s="28"/>
      <c r="I155" s="29" t="n">
        <f aca="false">C155+H155</f>
        <v>140</v>
      </c>
    </row>
    <row r="156" customFormat="false" ht="15" hidden="false" customHeight="false" outlineLevel="0" collapsed="false">
      <c r="A156" s="26" t="s">
        <v>275</v>
      </c>
      <c r="B156" s="56" t="s">
        <v>276</v>
      </c>
      <c r="C156" s="28" t="n">
        <f aca="false">SUM(D156:G156)</f>
        <v>12</v>
      </c>
      <c r="D156" s="28" t="n">
        <v>3</v>
      </c>
      <c r="E156" s="28" t="n">
        <v>3</v>
      </c>
      <c r="F156" s="28" t="n">
        <v>3</v>
      </c>
      <c r="G156" s="28" t="n">
        <v>3</v>
      </c>
      <c r="H156" s="28"/>
      <c r="I156" s="29" t="n">
        <f aca="false">C156+H156</f>
        <v>12</v>
      </c>
    </row>
    <row r="157" customFormat="false" ht="15" hidden="false" customHeight="false" outlineLevel="0" collapsed="false">
      <c r="A157" s="26" t="s">
        <v>277</v>
      </c>
      <c r="B157" s="56" t="s">
        <v>278</v>
      </c>
      <c r="C157" s="28" t="n">
        <f aca="false">SUM(D157:G157)</f>
        <v>200</v>
      </c>
      <c r="D157" s="28" t="n">
        <v>90</v>
      </c>
      <c r="E157" s="28" t="n">
        <v>13</v>
      </c>
      <c r="F157" s="28" t="n">
        <v>15</v>
      </c>
      <c r="G157" s="28" t="n">
        <v>82</v>
      </c>
      <c r="H157" s="28"/>
      <c r="I157" s="29" t="n">
        <f aca="false">C157+H157</f>
        <v>200</v>
      </c>
    </row>
    <row r="158" customFormat="false" ht="15" hidden="false" customHeight="false" outlineLevel="0" collapsed="false">
      <c r="A158" s="26" t="s">
        <v>279</v>
      </c>
      <c r="B158" s="56" t="s">
        <v>280</v>
      </c>
      <c r="C158" s="28" t="n">
        <f aca="false">SUM(D158:G158)</f>
        <v>20</v>
      </c>
      <c r="D158" s="28" t="n">
        <v>5</v>
      </c>
      <c r="E158" s="28" t="n">
        <v>5</v>
      </c>
      <c r="F158" s="28" t="n">
        <v>5</v>
      </c>
      <c r="G158" s="28" t="n">
        <v>5</v>
      </c>
      <c r="H158" s="28"/>
      <c r="I158" s="29" t="n">
        <f aca="false">C158+H158</f>
        <v>20</v>
      </c>
    </row>
    <row r="159" customFormat="false" ht="15" hidden="false" customHeight="false" outlineLevel="0" collapsed="false">
      <c r="A159" s="26" t="s">
        <v>281</v>
      </c>
      <c r="B159" s="56" t="s">
        <v>282</v>
      </c>
      <c r="C159" s="28" t="n">
        <f aca="false">SUM(D159:G159)</f>
        <v>125</v>
      </c>
      <c r="D159" s="28" t="n">
        <v>35</v>
      </c>
      <c r="E159" s="28" t="n">
        <v>35</v>
      </c>
      <c r="F159" s="28" t="n">
        <v>30</v>
      </c>
      <c r="G159" s="28" t="n">
        <v>25</v>
      </c>
      <c r="H159" s="28"/>
      <c r="I159" s="29" t="n">
        <f aca="false">C159+H159</f>
        <v>125</v>
      </c>
    </row>
    <row r="160" customFormat="false" ht="15" hidden="false" customHeight="false" outlineLevel="0" collapsed="false">
      <c r="A160" s="26" t="s">
        <v>283</v>
      </c>
      <c r="B160" s="56" t="s">
        <v>284</v>
      </c>
      <c r="C160" s="28" t="n">
        <f aca="false">SUM(D160:G160)</f>
        <v>16.5</v>
      </c>
      <c r="D160" s="28" t="n">
        <v>5</v>
      </c>
      <c r="E160" s="28" t="n">
        <v>5</v>
      </c>
      <c r="F160" s="28" t="n">
        <v>4</v>
      </c>
      <c r="G160" s="28" t="n">
        <v>2.5</v>
      </c>
      <c r="H160" s="28"/>
      <c r="I160" s="29" t="n">
        <f aca="false">C160+H160</f>
        <v>16.5</v>
      </c>
    </row>
    <row r="161" customFormat="false" ht="15" hidden="false" customHeight="false" outlineLevel="0" collapsed="false">
      <c r="A161" s="26" t="s">
        <v>285</v>
      </c>
      <c r="B161" s="56" t="s">
        <v>286</v>
      </c>
      <c r="C161" s="28" t="n">
        <f aca="false">SUM(D161:G161)</f>
        <v>31.2</v>
      </c>
      <c r="D161" s="28" t="n">
        <v>15</v>
      </c>
      <c r="E161" s="28" t="n">
        <v>6.2</v>
      </c>
      <c r="F161" s="28" t="n">
        <v>5</v>
      </c>
      <c r="G161" s="28" t="n">
        <v>5</v>
      </c>
      <c r="H161" s="28"/>
      <c r="I161" s="29" t="n">
        <f aca="false">C161+H161</f>
        <v>31.2</v>
      </c>
    </row>
    <row r="162" customFormat="false" ht="15" hidden="false" customHeight="false" outlineLevel="0" collapsed="false">
      <c r="A162" s="26" t="s">
        <v>287</v>
      </c>
      <c r="B162" s="56" t="s">
        <v>288</v>
      </c>
      <c r="C162" s="28" t="n">
        <v>190</v>
      </c>
      <c r="D162" s="28" t="n">
        <v>55</v>
      </c>
      <c r="E162" s="28" t="n">
        <v>55</v>
      </c>
      <c r="F162" s="28" t="n">
        <v>50</v>
      </c>
      <c r="G162" s="28" t="n">
        <v>50</v>
      </c>
      <c r="H162" s="28"/>
      <c r="I162" s="29" t="n">
        <f aca="false">C162+H162</f>
        <v>190</v>
      </c>
    </row>
    <row r="163" customFormat="false" ht="15" hidden="false" customHeight="false" outlineLevel="0" collapsed="false">
      <c r="A163" s="26" t="s">
        <v>289</v>
      </c>
      <c r="B163" s="30" t="s">
        <v>290</v>
      </c>
      <c r="C163" s="28" t="n">
        <v>45</v>
      </c>
      <c r="D163" s="28" t="n">
        <v>15</v>
      </c>
      <c r="E163" s="28" t="n">
        <v>15</v>
      </c>
      <c r="F163" s="28" t="n">
        <v>15</v>
      </c>
      <c r="G163" s="28" t="n">
        <v>5</v>
      </c>
      <c r="H163" s="28"/>
      <c r="I163" s="29" t="n">
        <f aca="false">C163+H163</f>
        <v>45</v>
      </c>
    </row>
    <row r="164" customFormat="false" ht="15" hidden="false" customHeight="false" outlineLevel="0" collapsed="false">
      <c r="A164" s="26" t="s">
        <v>291</v>
      </c>
      <c r="B164" s="56" t="s">
        <v>292</v>
      </c>
      <c r="C164" s="28" t="n">
        <v>460</v>
      </c>
      <c r="D164" s="28" t="n">
        <v>150</v>
      </c>
      <c r="E164" s="28" t="n">
        <v>100</v>
      </c>
      <c r="F164" s="28" t="n">
        <v>75</v>
      </c>
      <c r="G164" s="28" t="n">
        <v>75</v>
      </c>
      <c r="H164" s="28"/>
      <c r="I164" s="29" t="n">
        <f aca="false">C164+H164</f>
        <v>460</v>
      </c>
    </row>
    <row r="165" customFormat="false" ht="15" hidden="false" customHeight="false" outlineLevel="0" collapsed="false">
      <c r="A165" s="26" t="n">
        <v>20.02</v>
      </c>
      <c r="B165" s="55" t="s">
        <v>293</v>
      </c>
      <c r="C165" s="28" t="n">
        <v>10.5</v>
      </c>
      <c r="D165" s="28" t="n">
        <v>50</v>
      </c>
      <c r="E165" s="28" t="n">
        <v>50</v>
      </c>
      <c r="F165" s="28" t="n">
        <v>20</v>
      </c>
      <c r="G165" s="28"/>
      <c r="H165" s="28"/>
      <c r="I165" s="29" t="n">
        <f aca="false">C165+H165</f>
        <v>10.5</v>
      </c>
    </row>
    <row r="166" customFormat="false" ht="15" hidden="false" customHeight="false" outlineLevel="0" collapsed="false">
      <c r="A166" s="26" t="n">
        <v>20.03</v>
      </c>
      <c r="B166" s="55" t="s">
        <v>294</v>
      </c>
      <c r="C166" s="28" t="n">
        <f aca="false">C167+C168</f>
        <v>0</v>
      </c>
      <c r="D166" s="28"/>
      <c r="E166" s="28"/>
      <c r="F166" s="28"/>
      <c r="G166" s="28"/>
      <c r="H166" s="28"/>
      <c r="I166" s="29" t="n">
        <f aca="false">C166+H166</f>
        <v>0</v>
      </c>
    </row>
    <row r="167" customFormat="false" ht="15" hidden="false" customHeight="false" outlineLevel="0" collapsed="false">
      <c r="A167" s="26" t="s">
        <v>295</v>
      </c>
      <c r="B167" s="30" t="s">
        <v>296</v>
      </c>
      <c r="C167" s="28"/>
      <c r="D167" s="28"/>
      <c r="E167" s="28"/>
      <c r="F167" s="28"/>
      <c r="G167" s="28"/>
      <c r="H167" s="28"/>
      <c r="I167" s="29"/>
    </row>
    <row r="168" customFormat="false" ht="15" hidden="false" customHeight="false" outlineLevel="0" collapsed="false">
      <c r="A168" s="26" t="s">
        <v>297</v>
      </c>
      <c r="B168" s="30" t="s">
        <v>298</v>
      </c>
      <c r="C168" s="28"/>
      <c r="D168" s="28"/>
      <c r="E168" s="28"/>
      <c r="F168" s="28"/>
      <c r="G168" s="28"/>
      <c r="H168" s="28"/>
      <c r="I168" s="29"/>
    </row>
    <row r="169" customFormat="false" ht="15" hidden="false" customHeight="false" outlineLevel="0" collapsed="false">
      <c r="A169" s="26" t="n">
        <v>20.04</v>
      </c>
      <c r="B169" s="55" t="s">
        <v>299</v>
      </c>
      <c r="C169" s="28" t="n">
        <f aca="false">SUM(C170:C173)</f>
        <v>0</v>
      </c>
      <c r="D169" s="28" t="n">
        <f aca="false">SUM(D170:D173)</f>
        <v>0</v>
      </c>
      <c r="E169" s="28" t="n">
        <f aca="false">SUM(E170:E173)</f>
        <v>0</v>
      </c>
      <c r="F169" s="28" t="n">
        <f aca="false">SUM(F170:F173)</f>
        <v>0</v>
      </c>
      <c r="G169" s="28" t="n">
        <f aca="false">SUM(G170:G173)</f>
        <v>0</v>
      </c>
      <c r="H169" s="28"/>
      <c r="I169" s="29" t="n">
        <f aca="false">C169+H169</f>
        <v>0</v>
      </c>
    </row>
    <row r="170" customFormat="false" ht="15" hidden="false" customHeight="false" outlineLevel="0" collapsed="false">
      <c r="A170" s="26" t="s">
        <v>300</v>
      </c>
      <c r="B170" s="56" t="s">
        <v>301</v>
      </c>
      <c r="C170" s="28"/>
      <c r="D170" s="28"/>
      <c r="E170" s="28"/>
      <c r="F170" s="28"/>
      <c r="G170" s="28"/>
      <c r="H170" s="28"/>
      <c r="I170" s="29"/>
    </row>
    <row r="171" customFormat="false" ht="15" hidden="false" customHeight="false" outlineLevel="0" collapsed="false">
      <c r="A171" s="26" t="s">
        <v>302</v>
      </c>
      <c r="B171" s="56" t="s">
        <v>303</v>
      </c>
      <c r="C171" s="28"/>
      <c r="D171" s="28"/>
      <c r="E171" s="28"/>
      <c r="F171" s="28"/>
      <c r="G171" s="28"/>
      <c r="H171" s="28"/>
      <c r="I171" s="29"/>
    </row>
    <row r="172" customFormat="false" ht="15" hidden="false" customHeight="false" outlineLevel="0" collapsed="false">
      <c r="A172" s="26" t="s">
        <v>304</v>
      </c>
      <c r="B172" s="56" t="s">
        <v>305</v>
      </c>
      <c r="C172" s="28"/>
      <c r="D172" s="28"/>
      <c r="E172" s="28"/>
      <c r="F172" s="28"/>
      <c r="G172" s="28"/>
      <c r="H172" s="28"/>
      <c r="I172" s="29"/>
    </row>
    <row r="173" customFormat="false" ht="15" hidden="false" customHeight="false" outlineLevel="0" collapsed="false">
      <c r="A173" s="26" t="s">
        <v>306</v>
      </c>
      <c r="B173" s="56" t="s">
        <v>307</v>
      </c>
      <c r="C173" s="28"/>
      <c r="D173" s="28"/>
      <c r="E173" s="28"/>
      <c r="F173" s="28"/>
      <c r="G173" s="28"/>
      <c r="H173" s="28"/>
      <c r="I173" s="29"/>
    </row>
    <row r="174" customFormat="false" ht="15" hidden="false" customHeight="false" outlineLevel="0" collapsed="false">
      <c r="A174" s="26" t="n">
        <v>20.05</v>
      </c>
      <c r="B174" s="55" t="s">
        <v>308</v>
      </c>
      <c r="C174" s="28" t="n">
        <v>98.1</v>
      </c>
      <c r="D174" s="28" t="n">
        <f aca="false">D175+D176+D177</f>
        <v>40</v>
      </c>
      <c r="E174" s="28" t="n">
        <f aca="false">E175+E176+E177</f>
        <v>50</v>
      </c>
      <c r="F174" s="28" t="n">
        <f aca="false">F175+F176+F177</f>
        <v>40</v>
      </c>
      <c r="G174" s="28" t="n">
        <f aca="false">G175+G176+G177</f>
        <v>40</v>
      </c>
      <c r="H174" s="28"/>
      <c r="I174" s="29" t="n">
        <f aca="false">C174+H174</f>
        <v>98.1</v>
      </c>
    </row>
    <row r="175" customFormat="false" ht="15" hidden="false" customHeight="false" outlineLevel="0" collapsed="false">
      <c r="A175" s="26" t="s">
        <v>309</v>
      </c>
      <c r="B175" s="56" t="s">
        <v>310</v>
      </c>
      <c r="C175" s="28"/>
      <c r="D175" s="28"/>
      <c r="E175" s="28"/>
      <c r="F175" s="28"/>
      <c r="G175" s="28"/>
      <c r="H175" s="28"/>
      <c r="I175" s="29"/>
    </row>
    <row r="176" customFormat="false" ht="15" hidden="false" customHeight="false" outlineLevel="0" collapsed="false">
      <c r="A176" s="26" t="s">
        <v>311</v>
      </c>
      <c r="B176" s="56" t="s">
        <v>312</v>
      </c>
      <c r="C176" s="28"/>
      <c r="D176" s="28"/>
      <c r="E176" s="28"/>
      <c r="F176" s="28"/>
      <c r="G176" s="28"/>
      <c r="H176" s="28"/>
      <c r="I176" s="29"/>
    </row>
    <row r="177" customFormat="false" ht="15" hidden="false" customHeight="false" outlineLevel="0" collapsed="false">
      <c r="A177" s="26" t="s">
        <v>313</v>
      </c>
      <c r="B177" s="56" t="s">
        <v>314</v>
      </c>
      <c r="C177" s="28" t="n">
        <v>98.1</v>
      </c>
      <c r="D177" s="28" t="n">
        <v>40</v>
      </c>
      <c r="E177" s="28" t="n">
        <v>50</v>
      </c>
      <c r="F177" s="28" t="n">
        <v>40</v>
      </c>
      <c r="G177" s="28" t="n">
        <v>40</v>
      </c>
      <c r="H177" s="28"/>
      <c r="I177" s="29" t="n">
        <f aca="false">C177+H177</f>
        <v>98.1</v>
      </c>
    </row>
    <row r="178" customFormat="false" ht="15" hidden="false" customHeight="false" outlineLevel="0" collapsed="false">
      <c r="A178" s="26" t="n">
        <v>20.06</v>
      </c>
      <c r="B178" s="36" t="s">
        <v>315</v>
      </c>
      <c r="C178" s="28" t="n">
        <f aca="false">C179+C180</f>
        <v>155</v>
      </c>
      <c r="D178" s="28" t="n">
        <f aca="false">D179+D180</f>
        <v>70</v>
      </c>
      <c r="E178" s="28" t="n">
        <f aca="false">E179+E180</f>
        <v>60</v>
      </c>
      <c r="F178" s="28" t="n">
        <f aca="false">F179+F180</f>
        <v>15</v>
      </c>
      <c r="G178" s="28" t="n">
        <f aca="false">G179+G180</f>
        <v>25</v>
      </c>
      <c r="H178" s="28"/>
      <c r="I178" s="29" t="n">
        <f aca="false">C178+H178</f>
        <v>155</v>
      </c>
    </row>
    <row r="179" customFormat="false" ht="15" hidden="false" customHeight="false" outlineLevel="0" collapsed="false">
      <c r="A179" s="26" t="s">
        <v>316</v>
      </c>
      <c r="B179" s="58" t="s">
        <v>317</v>
      </c>
      <c r="C179" s="28" t="n">
        <v>45</v>
      </c>
      <c r="D179" s="28" t="n">
        <v>20</v>
      </c>
      <c r="E179" s="28" t="n">
        <v>10</v>
      </c>
      <c r="F179" s="28" t="n">
        <v>10</v>
      </c>
      <c r="G179" s="28" t="n">
        <v>20</v>
      </c>
      <c r="H179" s="28"/>
      <c r="I179" s="29" t="n">
        <f aca="false">C179+H179</f>
        <v>45</v>
      </c>
    </row>
    <row r="180" customFormat="false" ht="15" hidden="false" customHeight="false" outlineLevel="0" collapsed="false">
      <c r="A180" s="26" t="s">
        <v>318</v>
      </c>
      <c r="B180" s="58" t="s">
        <v>319</v>
      </c>
      <c r="C180" s="28" t="n">
        <f aca="false">SUM(D180:G180)</f>
        <v>110</v>
      </c>
      <c r="D180" s="28" t="n">
        <v>50</v>
      </c>
      <c r="E180" s="28" t="n">
        <v>50</v>
      </c>
      <c r="F180" s="28" t="n">
        <v>5</v>
      </c>
      <c r="G180" s="28" t="n">
        <v>5</v>
      </c>
      <c r="H180" s="28"/>
      <c r="I180" s="29" t="n">
        <f aca="false">C180+H180</f>
        <v>110</v>
      </c>
    </row>
    <row r="181" customFormat="false" ht="15" hidden="false" customHeight="false" outlineLevel="0" collapsed="false">
      <c r="A181" s="26" t="n">
        <v>20.09</v>
      </c>
      <c r="B181" s="55" t="s">
        <v>320</v>
      </c>
      <c r="C181" s="28"/>
      <c r="D181" s="28"/>
      <c r="E181" s="28"/>
      <c r="F181" s="28"/>
      <c r="G181" s="28"/>
      <c r="H181" s="28"/>
      <c r="I181" s="29"/>
    </row>
    <row r="182" customFormat="false" ht="15" hidden="false" customHeight="false" outlineLevel="0" collapsed="false">
      <c r="A182" s="26" t="n">
        <v>20.1</v>
      </c>
      <c r="B182" s="55" t="s">
        <v>321</v>
      </c>
      <c r="C182" s="28"/>
      <c r="D182" s="28"/>
      <c r="E182" s="28"/>
      <c r="F182" s="28"/>
      <c r="G182" s="28"/>
      <c r="H182" s="28"/>
      <c r="I182" s="29"/>
    </row>
    <row r="183" customFormat="false" ht="15" hidden="false" customHeight="false" outlineLevel="0" collapsed="false">
      <c r="A183" s="26" t="n">
        <v>20.11</v>
      </c>
      <c r="B183" s="55" t="s">
        <v>322</v>
      </c>
      <c r="C183" s="28" t="n">
        <v>113</v>
      </c>
      <c r="D183" s="28" t="n">
        <v>30</v>
      </c>
      <c r="E183" s="28" t="n">
        <v>20</v>
      </c>
      <c r="F183" s="28" t="n">
        <v>30</v>
      </c>
      <c r="G183" s="28" t="n">
        <v>20</v>
      </c>
      <c r="H183" s="28"/>
      <c r="I183" s="29" t="n">
        <f aca="false">C183+H183</f>
        <v>113</v>
      </c>
    </row>
    <row r="184" customFormat="false" ht="15" hidden="false" customHeight="false" outlineLevel="0" collapsed="false">
      <c r="A184" s="26" t="n">
        <v>20.12</v>
      </c>
      <c r="B184" s="55" t="s">
        <v>323</v>
      </c>
      <c r="C184" s="28"/>
      <c r="D184" s="28"/>
      <c r="E184" s="28"/>
      <c r="F184" s="28"/>
      <c r="G184" s="28"/>
      <c r="H184" s="28"/>
      <c r="I184" s="29"/>
    </row>
    <row r="185" customFormat="false" ht="15" hidden="false" customHeight="false" outlineLevel="0" collapsed="false">
      <c r="A185" s="26" t="n">
        <v>20.13</v>
      </c>
      <c r="B185" s="55" t="s">
        <v>324</v>
      </c>
      <c r="C185" s="28" t="n">
        <v>50</v>
      </c>
      <c r="D185" s="28" t="n">
        <v>30</v>
      </c>
      <c r="E185" s="28" t="n">
        <v>5</v>
      </c>
      <c r="F185" s="28" t="n">
        <v>10</v>
      </c>
      <c r="G185" s="28" t="n">
        <v>5</v>
      </c>
      <c r="H185" s="28"/>
      <c r="I185" s="29" t="n">
        <f aca="false">C185+H185</f>
        <v>50</v>
      </c>
    </row>
    <row r="186" customFormat="false" ht="15" hidden="false" customHeight="false" outlineLevel="0" collapsed="false">
      <c r="A186" s="26" t="n">
        <v>20.14</v>
      </c>
      <c r="B186" s="55" t="s">
        <v>325</v>
      </c>
      <c r="C186" s="28"/>
      <c r="D186" s="28"/>
      <c r="E186" s="28"/>
      <c r="F186" s="28"/>
      <c r="G186" s="28"/>
      <c r="H186" s="28"/>
      <c r="I186" s="29"/>
    </row>
    <row r="187" customFormat="false" ht="30" hidden="false" customHeight="false" outlineLevel="0" collapsed="false">
      <c r="A187" s="26" t="n">
        <v>20.15</v>
      </c>
      <c r="B187" s="55" t="s">
        <v>326</v>
      </c>
      <c r="C187" s="28"/>
      <c r="D187" s="28"/>
      <c r="E187" s="28"/>
      <c r="F187" s="28"/>
      <c r="G187" s="28"/>
      <c r="H187" s="28"/>
      <c r="I187" s="29"/>
    </row>
    <row r="188" customFormat="false" ht="15" hidden="false" customHeight="false" outlineLevel="0" collapsed="false">
      <c r="A188" s="26" t="n">
        <v>20.16</v>
      </c>
      <c r="B188" s="55" t="s">
        <v>327</v>
      </c>
      <c r="C188" s="28"/>
      <c r="D188" s="28"/>
      <c r="E188" s="28"/>
      <c r="F188" s="28"/>
      <c r="G188" s="28"/>
      <c r="H188" s="28"/>
      <c r="I188" s="29"/>
    </row>
    <row r="189" customFormat="false" ht="15" hidden="false" customHeight="false" outlineLevel="0" collapsed="false">
      <c r="A189" s="26" t="n">
        <v>20.17</v>
      </c>
      <c r="B189" s="36" t="s">
        <v>328</v>
      </c>
      <c r="C189" s="28"/>
      <c r="D189" s="28"/>
      <c r="E189" s="28"/>
      <c r="F189" s="28"/>
      <c r="G189" s="28"/>
      <c r="H189" s="28"/>
      <c r="I189" s="29"/>
    </row>
    <row r="190" customFormat="false" ht="30" hidden="false" customHeight="false" outlineLevel="0" collapsed="false">
      <c r="A190" s="26" t="n">
        <v>20.18</v>
      </c>
      <c r="B190" s="36" t="s">
        <v>329</v>
      </c>
      <c r="C190" s="28"/>
      <c r="D190" s="28"/>
      <c r="E190" s="28"/>
      <c r="F190" s="28"/>
      <c r="G190" s="28"/>
      <c r="H190" s="28"/>
      <c r="I190" s="29"/>
    </row>
    <row r="191" customFormat="false" ht="45" hidden="false" customHeight="false" outlineLevel="0" collapsed="false">
      <c r="A191" s="26" t="n">
        <v>20.19</v>
      </c>
      <c r="B191" s="59" t="s">
        <v>330</v>
      </c>
      <c r="C191" s="28" t="n">
        <v>8</v>
      </c>
      <c r="D191" s="28"/>
      <c r="E191" s="28"/>
      <c r="F191" s="28"/>
      <c r="G191" s="28"/>
      <c r="H191" s="28"/>
      <c r="I191" s="29" t="n">
        <f aca="false">C191+H191</f>
        <v>8</v>
      </c>
    </row>
    <row r="192" customFormat="false" ht="30" hidden="false" customHeight="false" outlineLevel="0" collapsed="false">
      <c r="A192" s="26" t="n">
        <v>20.2</v>
      </c>
      <c r="B192" s="36" t="s">
        <v>331</v>
      </c>
      <c r="C192" s="28"/>
      <c r="D192" s="28"/>
      <c r="E192" s="28"/>
      <c r="F192" s="28"/>
      <c r="G192" s="28"/>
      <c r="H192" s="28"/>
      <c r="I192" s="29"/>
    </row>
    <row r="193" customFormat="false" ht="15" hidden="false" customHeight="false" outlineLevel="0" collapsed="false">
      <c r="A193" s="26" t="n">
        <v>20.21</v>
      </c>
      <c r="B193" s="36" t="s">
        <v>332</v>
      </c>
      <c r="C193" s="28"/>
      <c r="D193" s="28"/>
      <c r="E193" s="28"/>
      <c r="F193" s="28"/>
      <c r="G193" s="28"/>
      <c r="H193" s="28"/>
      <c r="I193" s="29"/>
    </row>
    <row r="194" customFormat="false" ht="15" hidden="false" customHeight="false" outlineLevel="0" collapsed="false">
      <c r="A194" s="26" t="n">
        <v>20.22</v>
      </c>
      <c r="B194" s="36" t="s">
        <v>333</v>
      </c>
      <c r="C194" s="28"/>
      <c r="D194" s="28"/>
      <c r="E194" s="28"/>
      <c r="F194" s="28"/>
      <c r="G194" s="28"/>
      <c r="H194" s="28"/>
      <c r="I194" s="29"/>
    </row>
    <row r="195" customFormat="false" ht="15" hidden="false" customHeight="false" outlineLevel="0" collapsed="false">
      <c r="A195" s="26" t="n">
        <v>20.23</v>
      </c>
      <c r="B195" s="36" t="s">
        <v>334</v>
      </c>
      <c r="C195" s="28"/>
      <c r="D195" s="28"/>
      <c r="E195" s="28"/>
      <c r="F195" s="28"/>
      <c r="G195" s="28"/>
      <c r="H195" s="28"/>
      <c r="I195" s="29"/>
    </row>
    <row r="196" customFormat="false" ht="15" hidden="false" customHeight="false" outlineLevel="0" collapsed="false">
      <c r="A196" s="26" t="n">
        <v>20.24</v>
      </c>
      <c r="B196" s="55" t="s">
        <v>335</v>
      </c>
      <c r="C196" s="28" t="n">
        <f aca="false">C197+C198+C199</f>
        <v>0</v>
      </c>
      <c r="D196" s="28"/>
      <c r="E196" s="28"/>
      <c r="F196" s="28"/>
      <c r="G196" s="28"/>
      <c r="H196" s="28"/>
      <c r="I196" s="29" t="n">
        <f aca="false">C196+H196</f>
        <v>0</v>
      </c>
    </row>
    <row r="197" customFormat="false" ht="30" hidden="false" customHeight="false" outlineLevel="0" collapsed="false">
      <c r="A197" s="26" t="s">
        <v>336</v>
      </c>
      <c r="B197" s="56" t="s">
        <v>337</v>
      </c>
      <c r="C197" s="28"/>
      <c r="D197" s="28"/>
      <c r="E197" s="28"/>
      <c r="F197" s="28"/>
      <c r="G197" s="28"/>
      <c r="H197" s="28"/>
      <c r="I197" s="29"/>
    </row>
    <row r="198" customFormat="false" ht="30" hidden="false" customHeight="false" outlineLevel="0" collapsed="false">
      <c r="A198" s="26" t="s">
        <v>338</v>
      </c>
      <c r="B198" s="56" t="s">
        <v>339</v>
      </c>
      <c r="C198" s="28"/>
      <c r="D198" s="28"/>
      <c r="E198" s="28"/>
      <c r="F198" s="28"/>
      <c r="G198" s="28"/>
      <c r="H198" s="28"/>
      <c r="I198" s="29"/>
    </row>
    <row r="199" customFormat="false" ht="15" hidden="false" customHeight="false" outlineLevel="0" collapsed="false">
      <c r="A199" s="26" t="s">
        <v>340</v>
      </c>
      <c r="B199" s="56" t="s">
        <v>341</v>
      </c>
      <c r="C199" s="28"/>
      <c r="D199" s="28"/>
      <c r="E199" s="28"/>
      <c r="F199" s="28"/>
      <c r="G199" s="28"/>
      <c r="H199" s="28"/>
      <c r="I199" s="29"/>
    </row>
    <row r="200" customFormat="false" ht="45" hidden="false" customHeight="false" outlineLevel="0" collapsed="false">
      <c r="A200" s="26" t="n">
        <v>20.25</v>
      </c>
      <c r="B200" s="55" t="s">
        <v>342</v>
      </c>
      <c r="C200" s="28" t="n">
        <f aca="false">SUM(D200:G200)</f>
        <v>11</v>
      </c>
      <c r="D200" s="28" t="n">
        <v>4</v>
      </c>
      <c r="E200" s="28" t="n">
        <v>3</v>
      </c>
      <c r="F200" s="28" t="n">
        <v>2</v>
      </c>
      <c r="G200" s="28" t="n">
        <v>2</v>
      </c>
      <c r="H200" s="28"/>
      <c r="I200" s="29" t="n">
        <f aca="false">C200+H200</f>
        <v>11</v>
      </c>
    </row>
    <row r="201" customFormat="false" ht="15" hidden="false" customHeight="false" outlineLevel="0" collapsed="false">
      <c r="A201" s="26" t="n">
        <v>20.26</v>
      </c>
      <c r="B201" s="36" t="s">
        <v>343</v>
      </c>
      <c r="C201" s="28"/>
      <c r="D201" s="28"/>
      <c r="E201" s="28"/>
      <c r="F201" s="28"/>
      <c r="G201" s="28"/>
      <c r="H201" s="28"/>
      <c r="I201" s="29"/>
    </row>
    <row r="202" customFormat="false" ht="15" hidden="false" customHeight="false" outlineLevel="0" collapsed="false">
      <c r="A202" s="26" t="s">
        <v>344</v>
      </c>
      <c r="B202" s="55" t="s">
        <v>345</v>
      </c>
      <c r="C202" s="28" t="n">
        <f aca="false">SUM(C203:C211)</f>
        <v>503.3</v>
      </c>
      <c r="D202" s="28" t="n">
        <f aca="false">SUM(D203:D211)</f>
        <v>76</v>
      </c>
      <c r="E202" s="28" t="n">
        <f aca="false">SUM(E203:E211)</f>
        <v>38</v>
      </c>
      <c r="F202" s="28" t="n">
        <f aca="false">SUM(F203:F211)</f>
        <v>38</v>
      </c>
      <c r="G202" s="28" t="n">
        <f aca="false">SUM(G203:G211)</f>
        <v>32.3</v>
      </c>
      <c r="H202" s="28"/>
      <c r="I202" s="29" t="n">
        <f aca="false">C202+H202</f>
        <v>503.3</v>
      </c>
    </row>
    <row r="203" customFormat="false" ht="15" hidden="false" customHeight="false" outlineLevel="0" collapsed="false">
      <c r="A203" s="26" t="s">
        <v>346</v>
      </c>
      <c r="B203" s="56" t="s">
        <v>347</v>
      </c>
      <c r="C203" s="28" t="n">
        <f aca="false">SUM(D203:G203)</f>
        <v>60</v>
      </c>
      <c r="D203" s="28" t="n">
        <v>20</v>
      </c>
      <c r="E203" s="28" t="n">
        <v>15</v>
      </c>
      <c r="F203" s="28" t="n">
        <v>15</v>
      </c>
      <c r="G203" s="28" t="n">
        <v>10</v>
      </c>
      <c r="H203" s="28"/>
      <c r="I203" s="29" t="n">
        <f aca="false">C203+H203</f>
        <v>60</v>
      </c>
    </row>
    <row r="204" customFormat="false" ht="15" hidden="false" customHeight="false" outlineLevel="0" collapsed="false">
      <c r="A204" s="26" t="s">
        <v>348</v>
      </c>
      <c r="B204" s="56" t="s">
        <v>349</v>
      </c>
      <c r="C204" s="28" t="n">
        <f aca="false">SUM(D204:G204)</f>
        <v>11</v>
      </c>
      <c r="D204" s="28" t="n">
        <v>5</v>
      </c>
      <c r="E204" s="28" t="n">
        <v>2</v>
      </c>
      <c r="F204" s="28" t="n">
        <v>2</v>
      </c>
      <c r="G204" s="28" t="n">
        <v>2</v>
      </c>
      <c r="H204" s="28"/>
      <c r="I204" s="29" t="n">
        <f aca="false">C204+H204</f>
        <v>11</v>
      </c>
    </row>
    <row r="205" customFormat="false" ht="15" hidden="false" customHeight="false" outlineLevel="0" collapsed="false">
      <c r="A205" s="26" t="s">
        <v>350</v>
      </c>
      <c r="B205" s="56" t="s">
        <v>351</v>
      </c>
      <c r="C205" s="28"/>
      <c r="D205" s="28"/>
      <c r="E205" s="28"/>
      <c r="F205" s="28"/>
      <c r="G205" s="28"/>
      <c r="H205" s="28"/>
      <c r="I205" s="29"/>
    </row>
    <row r="206" customFormat="false" ht="15" hidden="false" customHeight="false" outlineLevel="0" collapsed="false">
      <c r="A206" s="26" t="s">
        <v>352</v>
      </c>
      <c r="B206" s="56" t="s">
        <v>353</v>
      </c>
      <c r="C206" s="28"/>
      <c r="D206" s="28"/>
      <c r="E206" s="28"/>
      <c r="F206" s="28"/>
      <c r="G206" s="28"/>
      <c r="H206" s="28"/>
      <c r="I206" s="29"/>
    </row>
    <row r="207" customFormat="false" ht="15" hidden="false" customHeight="false" outlineLevel="0" collapsed="false">
      <c r="A207" s="26" t="s">
        <v>354</v>
      </c>
      <c r="B207" s="30" t="s">
        <v>355</v>
      </c>
      <c r="C207" s="28"/>
      <c r="D207" s="28"/>
      <c r="E207" s="28"/>
      <c r="F207" s="28"/>
      <c r="G207" s="28"/>
      <c r="H207" s="28"/>
      <c r="I207" s="29"/>
    </row>
    <row r="208" customFormat="false" ht="30" hidden="false" customHeight="false" outlineLevel="0" collapsed="false">
      <c r="A208" s="26" t="s">
        <v>356</v>
      </c>
      <c r="B208" s="30" t="s">
        <v>357</v>
      </c>
      <c r="C208" s="28" t="n">
        <f aca="false">SUM(D208:G208)</f>
        <v>3.3</v>
      </c>
      <c r="D208" s="28" t="n">
        <v>1</v>
      </c>
      <c r="E208" s="28" t="n">
        <v>1</v>
      </c>
      <c r="F208" s="28" t="n">
        <v>1</v>
      </c>
      <c r="G208" s="28" t="n">
        <v>0.3</v>
      </c>
      <c r="H208" s="28"/>
      <c r="I208" s="29" t="n">
        <f aca="false">C208+H208</f>
        <v>3.3</v>
      </c>
    </row>
    <row r="209" customFormat="false" ht="15" hidden="false" customHeight="false" outlineLevel="0" collapsed="false">
      <c r="A209" s="26" t="s">
        <v>358</v>
      </c>
      <c r="B209" s="30" t="s">
        <v>359</v>
      </c>
      <c r="C209" s="28"/>
      <c r="D209" s="28"/>
      <c r="E209" s="28"/>
      <c r="F209" s="28"/>
      <c r="G209" s="28"/>
      <c r="H209" s="28"/>
      <c r="I209" s="29"/>
    </row>
    <row r="210" customFormat="false" ht="15" hidden="false" customHeight="false" outlineLevel="0" collapsed="false">
      <c r="A210" s="26" t="s">
        <v>360</v>
      </c>
      <c r="B210" s="44" t="s">
        <v>361</v>
      </c>
      <c r="C210" s="28"/>
      <c r="D210" s="28"/>
      <c r="E210" s="28"/>
      <c r="F210" s="28"/>
      <c r="G210" s="28"/>
      <c r="H210" s="28"/>
      <c r="I210" s="29"/>
    </row>
    <row r="211" customFormat="false" ht="15" hidden="false" customHeight="false" outlineLevel="0" collapsed="false">
      <c r="A211" s="26" t="s">
        <v>362</v>
      </c>
      <c r="B211" s="56" t="s">
        <v>363</v>
      </c>
      <c r="C211" s="28" t="n">
        <v>429</v>
      </c>
      <c r="D211" s="28" t="n">
        <v>50</v>
      </c>
      <c r="E211" s="28" t="n">
        <v>20</v>
      </c>
      <c r="F211" s="28" t="n">
        <v>20</v>
      </c>
      <c r="G211" s="28" t="n">
        <v>20</v>
      </c>
      <c r="H211" s="28"/>
      <c r="I211" s="29" t="n">
        <f aca="false">C211+H211</f>
        <v>429</v>
      </c>
    </row>
    <row r="212" customFormat="false" ht="15" hidden="false" customHeight="false" outlineLevel="0" collapsed="false">
      <c r="A212" s="26" t="n">
        <v>30</v>
      </c>
      <c r="B212" s="60" t="s">
        <v>364</v>
      </c>
      <c r="C212" s="28"/>
      <c r="D212" s="28" t="n">
        <f aca="false">D213+D216+D221</f>
        <v>160</v>
      </c>
      <c r="E212" s="28" t="n">
        <f aca="false">E213+E216+E221</f>
        <v>160</v>
      </c>
      <c r="F212" s="28" t="n">
        <f aca="false">F213+F216+F221</f>
        <v>143</v>
      </c>
      <c r="G212" s="28" t="n">
        <f aca="false">G213+G216+G221</f>
        <v>137</v>
      </c>
      <c r="H212" s="28"/>
      <c r="I212" s="29" t="n">
        <f aca="false">C212+H212</f>
        <v>0</v>
      </c>
    </row>
    <row r="213" customFormat="false" ht="15" hidden="false" customHeight="false" outlineLevel="0" collapsed="false">
      <c r="A213" s="26" t="n">
        <v>30.01</v>
      </c>
      <c r="B213" s="36" t="s">
        <v>365</v>
      </c>
      <c r="C213" s="28"/>
      <c r="D213" s="28" t="n">
        <f aca="false">D214+D215</f>
        <v>160</v>
      </c>
      <c r="E213" s="28" t="n">
        <f aca="false">E214+E215</f>
        <v>160</v>
      </c>
      <c r="F213" s="28" t="n">
        <f aca="false">F214+F215</f>
        <v>143</v>
      </c>
      <c r="G213" s="28" t="n">
        <f aca="false">G214+G215</f>
        <v>137</v>
      </c>
      <c r="H213" s="28"/>
      <c r="I213" s="29" t="n">
        <f aca="false">C213+H213</f>
        <v>0</v>
      </c>
    </row>
    <row r="214" customFormat="false" ht="15" hidden="false" customHeight="false" outlineLevel="0" collapsed="false">
      <c r="A214" s="26" t="s">
        <v>366</v>
      </c>
      <c r="B214" s="30" t="s">
        <v>367</v>
      </c>
      <c r="C214" s="28"/>
      <c r="D214" s="28" t="n">
        <v>160</v>
      </c>
      <c r="E214" s="28" t="n">
        <v>160</v>
      </c>
      <c r="F214" s="28" t="n">
        <v>143</v>
      </c>
      <c r="G214" s="28" t="n">
        <v>137</v>
      </c>
      <c r="H214" s="28"/>
      <c r="I214" s="29" t="n">
        <f aca="false">C214+H214</f>
        <v>0</v>
      </c>
    </row>
    <row r="215" customFormat="false" ht="15" hidden="false" customHeight="false" outlineLevel="0" collapsed="false">
      <c r="A215" s="26" t="s">
        <v>368</v>
      </c>
      <c r="B215" s="30" t="s">
        <v>369</v>
      </c>
      <c r="C215" s="28"/>
      <c r="D215" s="28"/>
      <c r="E215" s="28"/>
      <c r="F215" s="28"/>
      <c r="G215" s="28"/>
      <c r="H215" s="28"/>
      <c r="I215" s="29"/>
    </row>
    <row r="216" customFormat="false" ht="15" hidden="false" customHeight="false" outlineLevel="0" collapsed="false">
      <c r="A216" s="26" t="n">
        <v>30.02</v>
      </c>
      <c r="B216" s="36" t="s">
        <v>370</v>
      </c>
      <c r="C216" s="28" t="n">
        <f aca="false">SUM(C217:C220)</f>
        <v>0</v>
      </c>
      <c r="D216" s="28"/>
      <c r="E216" s="28"/>
      <c r="F216" s="28"/>
      <c r="G216" s="28"/>
      <c r="H216" s="28"/>
      <c r="I216" s="29" t="n">
        <f aca="false">C216+H216</f>
        <v>0</v>
      </c>
    </row>
    <row r="217" customFormat="false" ht="15" hidden="false" customHeight="false" outlineLevel="0" collapsed="false">
      <c r="A217" s="26" t="s">
        <v>91</v>
      </c>
      <c r="B217" s="30" t="s">
        <v>371</v>
      </c>
      <c r="C217" s="28"/>
      <c r="D217" s="28"/>
      <c r="E217" s="28"/>
      <c r="F217" s="28"/>
      <c r="G217" s="28"/>
      <c r="H217" s="28"/>
      <c r="I217" s="29"/>
    </row>
    <row r="218" customFormat="false" ht="30" hidden="false" customHeight="false" outlineLevel="0" collapsed="false">
      <c r="A218" s="26" t="s">
        <v>372</v>
      </c>
      <c r="B218" s="30" t="s">
        <v>373</v>
      </c>
      <c r="C218" s="28"/>
      <c r="D218" s="28"/>
      <c r="E218" s="28"/>
      <c r="F218" s="28"/>
      <c r="G218" s="28"/>
      <c r="H218" s="28"/>
      <c r="I218" s="29"/>
    </row>
    <row r="219" customFormat="false" ht="30" hidden="false" customHeight="false" outlineLevel="0" collapsed="false">
      <c r="A219" s="26" t="s">
        <v>93</v>
      </c>
      <c r="B219" s="30" t="s">
        <v>374</v>
      </c>
      <c r="C219" s="28"/>
      <c r="D219" s="28"/>
      <c r="E219" s="28"/>
      <c r="F219" s="28"/>
      <c r="G219" s="28"/>
      <c r="H219" s="28"/>
      <c r="I219" s="29"/>
    </row>
    <row r="220" customFormat="false" ht="15" hidden="false" customHeight="false" outlineLevel="0" collapsed="false">
      <c r="A220" s="26" t="s">
        <v>95</v>
      </c>
      <c r="B220" s="30" t="s">
        <v>375</v>
      </c>
      <c r="C220" s="28"/>
      <c r="D220" s="28"/>
      <c r="E220" s="28"/>
      <c r="F220" s="28"/>
      <c r="G220" s="28"/>
      <c r="H220" s="28"/>
      <c r="I220" s="29"/>
    </row>
    <row r="221" customFormat="false" ht="15" hidden="false" customHeight="false" outlineLevel="0" collapsed="false">
      <c r="A221" s="26" t="n">
        <v>30.03</v>
      </c>
      <c r="B221" s="61" t="s">
        <v>376</v>
      </c>
      <c r="C221" s="28" t="n">
        <f aca="false">SUM(C222:C226)</f>
        <v>0</v>
      </c>
      <c r="D221" s="28"/>
      <c r="E221" s="28"/>
      <c r="F221" s="28"/>
      <c r="G221" s="28"/>
      <c r="H221" s="28"/>
      <c r="I221" s="29" t="n">
        <f aca="false">C221+H221</f>
        <v>0</v>
      </c>
    </row>
    <row r="222" customFormat="false" ht="15" hidden="false" customHeight="false" outlineLevel="0" collapsed="false">
      <c r="A222" s="26" t="s">
        <v>377</v>
      </c>
      <c r="B222" s="30" t="s">
        <v>378</v>
      </c>
      <c r="C222" s="28"/>
      <c r="D222" s="28"/>
      <c r="E222" s="28"/>
      <c r="F222" s="28"/>
      <c r="G222" s="28"/>
      <c r="H222" s="28"/>
      <c r="I222" s="29"/>
    </row>
    <row r="223" customFormat="false" ht="15" hidden="false" customHeight="false" outlineLevel="0" collapsed="false">
      <c r="A223" s="26" t="s">
        <v>379</v>
      </c>
      <c r="B223" s="30" t="s">
        <v>380</v>
      </c>
      <c r="C223" s="28"/>
      <c r="D223" s="28"/>
      <c r="E223" s="28"/>
      <c r="F223" s="28"/>
      <c r="G223" s="28"/>
      <c r="H223" s="28"/>
      <c r="I223" s="29"/>
    </row>
    <row r="224" customFormat="false" ht="30" hidden="false" customHeight="false" outlineLevel="0" collapsed="false">
      <c r="A224" s="26" t="s">
        <v>381</v>
      </c>
      <c r="B224" s="30" t="s">
        <v>382</v>
      </c>
      <c r="C224" s="28"/>
      <c r="D224" s="28"/>
      <c r="E224" s="28"/>
      <c r="F224" s="28"/>
      <c r="G224" s="28"/>
      <c r="H224" s="28"/>
      <c r="I224" s="29"/>
    </row>
    <row r="225" customFormat="false" ht="30" hidden="false" customHeight="false" outlineLevel="0" collapsed="false">
      <c r="A225" s="26" t="s">
        <v>383</v>
      </c>
      <c r="B225" s="30" t="s">
        <v>384</v>
      </c>
      <c r="C225" s="28"/>
      <c r="D225" s="28"/>
      <c r="E225" s="28"/>
      <c r="F225" s="28"/>
      <c r="G225" s="28"/>
      <c r="H225" s="28"/>
      <c r="I225" s="29"/>
    </row>
    <row r="226" customFormat="false" ht="15" hidden="false" customHeight="false" outlineLevel="0" collapsed="false">
      <c r="A226" s="26" t="s">
        <v>385</v>
      </c>
      <c r="B226" s="30" t="s">
        <v>386</v>
      </c>
      <c r="C226" s="28"/>
      <c r="D226" s="28"/>
      <c r="E226" s="28"/>
      <c r="F226" s="28"/>
      <c r="G226" s="28"/>
      <c r="H226" s="28"/>
      <c r="I226" s="29"/>
    </row>
    <row r="227" customFormat="false" ht="15" hidden="false" customHeight="false" outlineLevel="0" collapsed="false">
      <c r="A227" s="26" t="n">
        <v>81</v>
      </c>
      <c r="B227" s="57" t="s">
        <v>387</v>
      </c>
      <c r="C227" s="28" t="n">
        <v>1680</v>
      </c>
      <c r="D227" s="28" t="e">
        <f aca="false">D228+#REF!</f>
        <v>#REF!</v>
      </c>
      <c r="E227" s="28" t="e">
        <f aca="false">E228+#REF!</f>
        <v>#REF!</v>
      </c>
      <c r="F227" s="28" t="e">
        <f aca="false">F228+#REF!</f>
        <v>#REF!</v>
      </c>
      <c r="G227" s="28" t="e">
        <f aca="false">G228+#REF!</f>
        <v>#REF!</v>
      </c>
      <c r="H227" s="28"/>
      <c r="I227" s="29" t="n">
        <f aca="false">C227+H227</f>
        <v>1680</v>
      </c>
    </row>
    <row r="228" customFormat="false" ht="15" hidden="false" customHeight="false" outlineLevel="0" collapsed="false">
      <c r="A228" s="26" t="n">
        <v>81.02</v>
      </c>
      <c r="B228" s="36" t="s">
        <v>388</v>
      </c>
      <c r="C228" s="28" t="n">
        <v>1680</v>
      </c>
      <c r="D228" s="28" t="n">
        <f aca="false">D229+D230+D231</f>
        <v>420</v>
      </c>
      <c r="E228" s="28" t="n">
        <f aca="false">E229+E230+E231</f>
        <v>420</v>
      </c>
      <c r="F228" s="28" t="n">
        <f aca="false">F229+F230+F231</f>
        <v>420</v>
      </c>
      <c r="G228" s="28" t="n">
        <f aca="false">G229+G230+G231</f>
        <v>420</v>
      </c>
      <c r="H228" s="28"/>
      <c r="I228" s="29" t="n">
        <f aca="false">C228+H228</f>
        <v>1680</v>
      </c>
    </row>
    <row r="229" customFormat="false" ht="15" hidden="false" customHeight="false" outlineLevel="0" collapsed="false">
      <c r="A229" s="26" t="s">
        <v>389</v>
      </c>
      <c r="B229" s="30" t="s">
        <v>390</v>
      </c>
      <c r="C229" s="28"/>
      <c r="D229" s="28"/>
      <c r="E229" s="28"/>
      <c r="F229" s="28"/>
      <c r="G229" s="28"/>
      <c r="H229" s="28"/>
      <c r="I229" s="29"/>
    </row>
    <row r="230" customFormat="false" ht="15" hidden="false" customHeight="false" outlineLevel="0" collapsed="false">
      <c r="A230" s="26" t="s">
        <v>391</v>
      </c>
      <c r="B230" s="44" t="s">
        <v>392</v>
      </c>
      <c r="C230" s="28"/>
      <c r="D230" s="28"/>
      <c r="E230" s="28"/>
      <c r="F230" s="28"/>
      <c r="G230" s="28"/>
      <c r="H230" s="28"/>
      <c r="I230" s="29"/>
    </row>
    <row r="231" customFormat="false" ht="30" hidden="false" customHeight="false" outlineLevel="0" collapsed="false">
      <c r="A231" s="26" t="s">
        <v>393</v>
      </c>
      <c r="B231" s="30" t="s">
        <v>394</v>
      </c>
      <c r="C231" s="28" t="n">
        <v>1680</v>
      </c>
      <c r="D231" s="28" t="n">
        <v>420</v>
      </c>
      <c r="E231" s="28" t="n">
        <v>420</v>
      </c>
      <c r="F231" s="28" t="n">
        <v>420</v>
      </c>
      <c r="G231" s="28" t="n">
        <v>420</v>
      </c>
      <c r="H231" s="28"/>
      <c r="I231" s="29" t="n">
        <f aca="false">C231+H231</f>
        <v>1680</v>
      </c>
    </row>
    <row r="232" customFormat="false" ht="15" hidden="false" customHeight="false" outlineLevel="0" collapsed="false">
      <c r="A232" s="26" t="n">
        <v>71</v>
      </c>
      <c r="B232" s="62" t="s">
        <v>395</v>
      </c>
      <c r="C232" s="28" t="n">
        <f aca="false">C234+C239</f>
        <v>7512.68</v>
      </c>
      <c r="D232" s="28" t="n">
        <f aca="false">D234+D239</f>
        <v>1171</v>
      </c>
      <c r="E232" s="28" t="n">
        <f aca="false">E234+E239</f>
        <v>1171</v>
      </c>
      <c r="F232" s="28" t="n">
        <f aca="false">F234+F239</f>
        <v>1162</v>
      </c>
      <c r="G232" s="28" t="n">
        <f aca="false">G234+G239</f>
        <v>1163</v>
      </c>
      <c r="H232" s="28" t="n">
        <f aca="false">H234+H239</f>
        <v>-816.68</v>
      </c>
      <c r="I232" s="29" t="n">
        <f aca="false">C232+H232</f>
        <v>6696</v>
      </c>
    </row>
    <row r="233" customFormat="false" ht="30" hidden="false" customHeight="false" outlineLevel="0" collapsed="false">
      <c r="A233" s="26"/>
      <c r="B233" s="63" t="s">
        <v>396</v>
      </c>
      <c r="C233" s="28"/>
      <c r="D233" s="28"/>
      <c r="E233" s="28"/>
      <c r="F233" s="28"/>
      <c r="G233" s="28"/>
      <c r="H233" s="28"/>
      <c r="I233" s="29"/>
    </row>
    <row r="234" customFormat="false" ht="15" hidden="false" customHeight="false" outlineLevel="0" collapsed="false">
      <c r="A234" s="26" t="n">
        <v>71.01</v>
      </c>
      <c r="B234" s="55" t="s">
        <v>397</v>
      </c>
      <c r="C234" s="28" t="n">
        <f aca="false">SUM(C235:C240)</f>
        <v>7512.68</v>
      </c>
      <c r="D234" s="28" t="n">
        <f aca="false">SUM(D235:D240)</f>
        <v>1171</v>
      </c>
      <c r="E234" s="28" t="n">
        <f aca="false">SUM(E235:E240)</f>
        <v>1171</v>
      </c>
      <c r="F234" s="28" t="n">
        <f aca="false">SUM(F235:F240)</f>
        <v>1162</v>
      </c>
      <c r="G234" s="28" t="n">
        <f aca="false">SUM(G235:G240)</f>
        <v>1163</v>
      </c>
      <c r="H234" s="28" t="n">
        <f aca="false">SUM(H235:H240)</f>
        <v>-816.68</v>
      </c>
      <c r="I234" s="29" t="n">
        <f aca="false">C234+H234</f>
        <v>6696</v>
      </c>
    </row>
    <row r="235" customFormat="false" ht="15" hidden="false" customHeight="false" outlineLevel="0" collapsed="false">
      <c r="A235" s="26" t="s">
        <v>398</v>
      </c>
      <c r="B235" s="56" t="s">
        <v>399</v>
      </c>
      <c r="C235" s="28" t="n">
        <v>6153.38</v>
      </c>
      <c r="D235" s="28" t="n">
        <v>375</v>
      </c>
      <c r="E235" s="28" t="n">
        <v>375</v>
      </c>
      <c r="F235" s="28" t="n">
        <v>375</v>
      </c>
      <c r="G235" s="28" t="n">
        <v>375</v>
      </c>
      <c r="H235" s="28" t="n">
        <v>-178.68</v>
      </c>
      <c r="I235" s="29" t="n">
        <f aca="false">C235+H235</f>
        <v>5974.7</v>
      </c>
    </row>
    <row r="236" customFormat="false" ht="15" hidden="false" customHeight="false" outlineLevel="0" collapsed="false">
      <c r="A236" s="26" t="s">
        <v>400</v>
      </c>
      <c r="B236" s="44" t="s">
        <v>401</v>
      </c>
      <c r="C236" s="28" t="n">
        <v>82</v>
      </c>
      <c r="D236" s="28"/>
      <c r="E236" s="28"/>
      <c r="F236" s="28"/>
      <c r="G236" s="28"/>
      <c r="H236" s="28"/>
      <c r="I236" s="29" t="n">
        <f aca="false">C236+H236</f>
        <v>82</v>
      </c>
    </row>
    <row r="237" customFormat="false" ht="15" hidden="false" customHeight="false" outlineLevel="0" collapsed="false">
      <c r="A237" s="26" t="s">
        <v>402</v>
      </c>
      <c r="B237" s="30" t="s">
        <v>403</v>
      </c>
      <c r="C237" s="28" t="n">
        <v>442.26</v>
      </c>
      <c r="D237" s="28" t="n">
        <v>220</v>
      </c>
      <c r="E237" s="28" t="n">
        <v>220</v>
      </c>
      <c r="F237" s="28" t="n">
        <v>211</v>
      </c>
      <c r="G237" s="28" t="n">
        <v>211.42</v>
      </c>
      <c r="H237" s="28" t="n">
        <f aca="false">I237-C237</f>
        <v>0</v>
      </c>
      <c r="I237" s="29" t="n">
        <v>442.26</v>
      </c>
    </row>
    <row r="238" customFormat="false" ht="15" hidden="false" customHeight="false" outlineLevel="0" collapsed="false">
      <c r="A238" s="26" t="s">
        <v>404</v>
      </c>
      <c r="B238" s="30" t="s">
        <v>405</v>
      </c>
      <c r="C238" s="28" t="n">
        <v>835.04</v>
      </c>
      <c r="D238" s="28" t="n">
        <v>576</v>
      </c>
      <c r="E238" s="28" t="n">
        <v>576</v>
      </c>
      <c r="F238" s="28" t="n">
        <v>576</v>
      </c>
      <c r="G238" s="28" t="n">
        <v>576.58</v>
      </c>
      <c r="H238" s="28" t="n">
        <v>-638</v>
      </c>
      <c r="I238" s="29" t="n">
        <v>835.04</v>
      </c>
    </row>
    <row r="239" customFormat="false" ht="15" hidden="true" customHeight="false" outlineLevel="0" collapsed="false">
      <c r="A239" s="26" t="n">
        <v>51.02</v>
      </c>
      <c r="B239" s="56" t="s">
        <v>406</v>
      </c>
      <c r="C239" s="28"/>
      <c r="D239" s="28"/>
      <c r="E239" s="28"/>
      <c r="F239" s="28"/>
      <c r="G239" s="28"/>
      <c r="H239" s="28"/>
      <c r="I239" s="29"/>
    </row>
    <row r="240" customFormat="false" ht="15" hidden="true" customHeight="false" outlineLevel="0" collapsed="false">
      <c r="A240" s="26" t="n">
        <v>51.02</v>
      </c>
      <c r="B240" s="58" t="s">
        <v>407</v>
      </c>
      <c r="C240" s="28"/>
      <c r="D240" s="28"/>
      <c r="E240" s="28"/>
      <c r="F240" s="28"/>
      <c r="G240" s="28"/>
      <c r="H240" s="28"/>
      <c r="I240" s="29"/>
    </row>
    <row r="241" customFormat="false" ht="15" hidden="true" customHeight="false" outlineLevel="0" collapsed="false">
      <c r="A241" s="26" t="n">
        <v>51.02</v>
      </c>
      <c r="B241" s="62" t="s">
        <v>408</v>
      </c>
      <c r="C241" s="28" t="n">
        <f aca="false">C242</f>
        <v>0</v>
      </c>
      <c r="D241" s="28" t="n">
        <f aca="false">D242</f>
        <v>0</v>
      </c>
      <c r="E241" s="28" t="n">
        <f aca="false">E242</f>
        <v>0</v>
      </c>
      <c r="F241" s="28" t="n">
        <f aca="false">F242</f>
        <v>0</v>
      </c>
      <c r="G241" s="28" t="n">
        <f aca="false">G242</f>
        <v>0</v>
      </c>
      <c r="H241" s="28"/>
      <c r="I241" s="29" t="n">
        <f aca="false">C241+H241</f>
        <v>0</v>
      </c>
    </row>
    <row r="242" customFormat="false" ht="15" hidden="true" customHeight="false" outlineLevel="0" collapsed="false">
      <c r="A242" s="26" t="n">
        <v>51.02</v>
      </c>
      <c r="B242" s="56" t="s">
        <v>409</v>
      </c>
      <c r="C242" s="28" t="n">
        <f aca="false">C243</f>
        <v>0</v>
      </c>
      <c r="D242" s="28"/>
      <c r="E242" s="28"/>
      <c r="F242" s="28"/>
      <c r="G242" s="28"/>
      <c r="H242" s="28"/>
      <c r="I242" s="29" t="n">
        <f aca="false">C242+H242</f>
        <v>0</v>
      </c>
    </row>
    <row r="243" customFormat="false" ht="15" hidden="true" customHeight="false" outlineLevel="0" collapsed="false">
      <c r="A243" s="26" t="n">
        <v>51.02</v>
      </c>
      <c r="B243" s="30" t="s">
        <v>410</v>
      </c>
      <c r="C243" s="28"/>
      <c r="D243" s="28"/>
      <c r="E243" s="28"/>
      <c r="F243" s="28"/>
      <c r="G243" s="28"/>
      <c r="H243" s="28"/>
      <c r="I243" s="29"/>
    </row>
    <row r="244" customFormat="false" ht="15" hidden="true" customHeight="false" outlineLevel="0" collapsed="false">
      <c r="A244" s="26" t="n">
        <v>51.02</v>
      </c>
      <c r="B244" s="62"/>
      <c r="C244" s="28"/>
      <c r="D244" s="28"/>
      <c r="E244" s="28"/>
      <c r="F244" s="28"/>
      <c r="G244" s="28"/>
      <c r="H244" s="28"/>
      <c r="I244" s="29"/>
    </row>
    <row r="245" customFormat="false" ht="15" hidden="true" customHeight="false" outlineLevel="0" collapsed="false">
      <c r="A245" s="26" t="n">
        <v>51.02</v>
      </c>
      <c r="B245" s="57" t="s">
        <v>387</v>
      </c>
      <c r="C245" s="28"/>
      <c r="D245" s="28" t="n">
        <f aca="false">D246+D251</f>
        <v>420</v>
      </c>
      <c r="E245" s="28" t="n">
        <f aca="false">E246+E251</f>
        <v>420</v>
      </c>
      <c r="F245" s="28" t="n">
        <f aca="false">F246+F251</f>
        <v>420</v>
      </c>
      <c r="G245" s="28" t="n">
        <f aca="false">G246+G251</f>
        <v>420</v>
      </c>
      <c r="H245" s="28"/>
      <c r="I245" s="29" t="n">
        <f aca="false">C245+H245</f>
        <v>0</v>
      </c>
    </row>
    <row r="246" customFormat="false" ht="15" hidden="true" customHeight="false" outlineLevel="0" collapsed="false">
      <c r="A246" s="26" t="n">
        <v>51.02</v>
      </c>
      <c r="B246" s="36" t="s">
        <v>411</v>
      </c>
      <c r="C246" s="28" t="n">
        <f aca="false">C247+C248+C249+C250</f>
        <v>0</v>
      </c>
      <c r="D246" s="28"/>
      <c r="E246" s="28"/>
      <c r="F246" s="28"/>
      <c r="G246" s="28"/>
      <c r="H246" s="28"/>
      <c r="I246" s="29" t="n">
        <f aca="false">C246+H246</f>
        <v>0</v>
      </c>
    </row>
    <row r="247" customFormat="false" ht="30" hidden="true" customHeight="false" outlineLevel="0" collapsed="false">
      <c r="A247" s="26" t="n">
        <v>51.02</v>
      </c>
      <c r="B247" s="30" t="s">
        <v>412</v>
      </c>
      <c r="C247" s="28"/>
      <c r="D247" s="28"/>
      <c r="E247" s="28"/>
      <c r="F247" s="28"/>
      <c r="G247" s="28"/>
      <c r="H247" s="28"/>
      <c r="I247" s="29"/>
    </row>
    <row r="248" customFormat="false" ht="30" hidden="true" customHeight="false" outlineLevel="0" collapsed="false">
      <c r="A248" s="26" t="n">
        <v>51.02</v>
      </c>
      <c r="B248" s="30" t="s">
        <v>413</v>
      </c>
      <c r="C248" s="28"/>
      <c r="D248" s="28"/>
      <c r="E248" s="28"/>
      <c r="F248" s="28"/>
      <c r="G248" s="28"/>
      <c r="H248" s="28"/>
      <c r="I248" s="29"/>
    </row>
    <row r="249" customFormat="false" ht="30" hidden="true" customHeight="false" outlineLevel="0" collapsed="false">
      <c r="A249" s="26" t="n">
        <v>51.02</v>
      </c>
      <c r="B249" s="30" t="s">
        <v>414</v>
      </c>
      <c r="C249" s="28"/>
      <c r="D249" s="28"/>
      <c r="E249" s="28"/>
      <c r="F249" s="28"/>
      <c r="G249" s="28"/>
      <c r="H249" s="28"/>
      <c r="I249" s="29"/>
    </row>
    <row r="250" customFormat="false" ht="15" hidden="true" customHeight="false" outlineLevel="0" collapsed="false">
      <c r="A250" s="26" t="n">
        <v>51.02</v>
      </c>
      <c r="B250" s="44" t="s">
        <v>415</v>
      </c>
      <c r="C250" s="28"/>
      <c r="D250" s="28"/>
      <c r="E250" s="28"/>
      <c r="F250" s="28"/>
      <c r="G250" s="28"/>
      <c r="H250" s="28"/>
      <c r="I250" s="29"/>
    </row>
    <row r="251" customFormat="false" ht="15" hidden="true" customHeight="false" outlineLevel="0" collapsed="false">
      <c r="A251" s="26" t="n">
        <v>51.02</v>
      </c>
      <c r="B251" s="36" t="s">
        <v>388</v>
      </c>
      <c r="C251" s="28"/>
      <c r="D251" s="28" t="n">
        <f aca="false">D252+D253+D254</f>
        <v>420</v>
      </c>
      <c r="E251" s="28" t="n">
        <f aca="false">E252+E253+E254</f>
        <v>420</v>
      </c>
      <c r="F251" s="28" t="n">
        <f aca="false">F252+F253+F254</f>
        <v>420</v>
      </c>
      <c r="G251" s="28" t="n">
        <f aca="false">G252+G253+G254</f>
        <v>420</v>
      </c>
      <c r="H251" s="28"/>
      <c r="I251" s="29" t="n">
        <f aca="false">C251+H251</f>
        <v>0</v>
      </c>
    </row>
    <row r="252" customFormat="false" ht="15" hidden="true" customHeight="false" outlineLevel="0" collapsed="false">
      <c r="A252" s="26" t="n">
        <v>51.02</v>
      </c>
      <c r="B252" s="30" t="s">
        <v>390</v>
      </c>
      <c r="C252" s="28"/>
      <c r="D252" s="28"/>
      <c r="E252" s="28"/>
      <c r="F252" s="28"/>
      <c r="G252" s="28"/>
      <c r="H252" s="28"/>
      <c r="I252" s="29"/>
    </row>
    <row r="253" customFormat="false" ht="15" hidden="true" customHeight="false" outlineLevel="0" collapsed="false">
      <c r="A253" s="26" t="n">
        <v>51.02</v>
      </c>
      <c r="B253" s="44" t="s">
        <v>392</v>
      </c>
      <c r="C253" s="28"/>
      <c r="D253" s="28"/>
      <c r="E253" s="28"/>
      <c r="F253" s="28"/>
      <c r="G253" s="28"/>
      <c r="H253" s="28"/>
      <c r="I253" s="29"/>
    </row>
    <row r="254" customFormat="false" ht="30" hidden="true" customHeight="false" outlineLevel="0" collapsed="false">
      <c r="A254" s="26" t="n">
        <v>51.02</v>
      </c>
      <c r="B254" s="30" t="s">
        <v>394</v>
      </c>
      <c r="C254" s="28"/>
      <c r="D254" s="28" t="n">
        <v>420</v>
      </c>
      <c r="E254" s="28" t="n">
        <v>420</v>
      </c>
      <c r="F254" s="28" t="n">
        <v>420</v>
      </c>
      <c r="G254" s="28" t="n">
        <v>420</v>
      </c>
      <c r="H254" s="28"/>
      <c r="I254" s="29" t="n">
        <f aca="false">C254+H254</f>
        <v>0</v>
      </c>
    </row>
    <row r="255" customFormat="false" ht="15" hidden="false" customHeight="false" outlineLevel="0" collapsed="false">
      <c r="A255" s="20" t="n">
        <v>54.02</v>
      </c>
      <c r="B255" s="47" t="s">
        <v>416</v>
      </c>
      <c r="C255" s="48" t="n">
        <f aca="false">C256+C257+C258+C259+C260</f>
        <v>1405.59</v>
      </c>
      <c r="D255" s="48" t="e">
        <f aca="false">D256+D257+D258+D259+D260</f>
        <v>#REF!</v>
      </c>
      <c r="E255" s="48" t="e">
        <f aca="false">E256+E257+E258+E259+E260</f>
        <v>#REF!</v>
      </c>
      <c r="F255" s="48" t="e">
        <f aca="false">F256+F257+F258+F259+F260</f>
        <v>#REF!</v>
      </c>
      <c r="G255" s="48" t="e">
        <f aca="false">G256+G257+G258+G259+G260</f>
        <v>#REF!</v>
      </c>
      <c r="H255" s="48" t="n">
        <f aca="false">H256+H257+H258+H259+H260</f>
        <v>0</v>
      </c>
      <c r="I255" s="50" t="n">
        <f aca="false">C255+H255</f>
        <v>1405.59</v>
      </c>
    </row>
    <row r="256" customFormat="false" ht="30" hidden="false" customHeight="false" outlineLevel="0" collapsed="false">
      <c r="A256" s="26" t="s">
        <v>417</v>
      </c>
      <c r="B256" s="57" t="s">
        <v>418</v>
      </c>
      <c r="C256" s="31" t="n">
        <v>54</v>
      </c>
      <c r="D256" s="28"/>
      <c r="E256" s="28"/>
      <c r="F256" s="28"/>
      <c r="G256" s="28"/>
      <c r="H256" s="28"/>
      <c r="I256" s="29" t="n">
        <f aca="false">C256+H256</f>
        <v>54</v>
      </c>
    </row>
    <row r="257" customFormat="false" ht="30" hidden="false" customHeight="false" outlineLevel="0" collapsed="false">
      <c r="A257" s="26" t="s">
        <v>419</v>
      </c>
      <c r="B257" s="57" t="s">
        <v>420</v>
      </c>
      <c r="C257" s="31"/>
      <c r="D257" s="28"/>
      <c r="E257" s="28"/>
      <c r="F257" s="28"/>
      <c r="G257" s="28"/>
      <c r="H257" s="28"/>
      <c r="I257" s="29"/>
    </row>
    <row r="258" customFormat="false" ht="30" hidden="false" customHeight="false" outlineLevel="0" collapsed="false">
      <c r="A258" s="26" t="s">
        <v>421</v>
      </c>
      <c r="B258" s="57" t="s">
        <v>422</v>
      </c>
      <c r="C258" s="31"/>
      <c r="D258" s="28"/>
      <c r="E258" s="28"/>
      <c r="F258" s="28"/>
      <c r="G258" s="28"/>
      <c r="H258" s="28"/>
      <c r="I258" s="29"/>
    </row>
    <row r="259" customFormat="false" ht="34.5" hidden="false" customHeight="true" outlineLevel="0" collapsed="false">
      <c r="A259" s="26" t="s">
        <v>423</v>
      </c>
      <c r="B259" s="57" t="s">
        <v>424</v>
      </c>
      <c r="C259" s="28" t="n">
        <v>630.89</v>
      </c>
      <c r="D259" s="28" t="e">
        <f aca="false">#REF!</f>
        <v>#REF!</v>
      </c>
      <c r="E259" s="28" t="e">
        <f aca="false">#REF!</f>
        <v>#REF!</v>
      </c>
      <c r="F259" s="28" t="e">
        <f aca="false">#REF!</f>
        <v>#REF!</v>
      </c>
      <c r="G259" s="28" t="e">
        <f aca="false">#REF!</f>
        <v>#REF!</v>
      </c>
      <c r="H259" s="28"/>
      <c r="I259" s="29" t="n">
        <f aca="false">C259+H259</f>
        <v>630.89</v>
      </c>
    </row>
    <row r="260" customFormat="false" ht="15" hidden="false" customHeight="false" outlineLevel="0" collapsed="false">
      <c r="A260" s="26" t="s">
        <v>425</v>
      </c>
      <c r="B260" s="57" t="s">
        <v>426</v>
      </c>
      <c r="C260" s="31" t="n">
        <v>720.7</v>
      </c>
      <c r="D260" s="28"/>
      <c r="E260" s="28"/>
      <c r="F260" s="28"/>
      <c r="G260" s="28"/>
      <c r="H260" s="28"/>
      <c r="I260" s="29" t="n">
        <f aca="false">C260+H260</f>
        <v>720.7</v>
      </c>
    </row>
    <row r="261" customFormat="false" ht="15" hidden="false" customHeight="false" outlineLevel="0" collapsed="false">
      <c r="A261" s="26" t="n">
        <v>54.02</v>
      </c>
      <c r="B261" s="51" t="s">
        <v>209</v>
      </c>
      <c r="C261" s="52" t="n">
        <v>1405.59</v>
      </c>
      <c r="D261" s="28"/>
      <c r="E261" s="28"/>
      <c r="F261" s="28"/>
      <c r="G261" s="28"/>
      <c r="H261" s="28" t="n">
        <f aca="false">H262</f>
        <v>0</v>
      </c>
      <c r="I261" s="29" t="n">
        <f aca="false">C261+H261</f>
        <v>1405.59</v>
      </c>
    </row>
    <row r="262" customFormat="false" ht="30" hidden="false" customHeight="false" outlineLevel="0" collapsed="false">
      <c r="A262" s="26"/>
      <c r="B262" s="53" t="s">
        <v>210</v>
      </c>
      <c r="C262" s="52" t="n">
        <v>1405.59</v>
      </c>
      <c r="D262" s="28"/>
      <c r="E262" s="28"/>
      <c r="F262" s="28"/>
      <c r="G262" s="28"/>
      <c r="H262" s="52" t="n">
        <f aca="false">H263+H295+H341+H343</f>
        <v>0</v>
      </c>
      <c r="I262" s="29" t="n">
        <f aca="false">C262+H262</f>
        <v>1405.59</v>
      </c>
    </row>
    <row r="263" customFormat="false" ht="15" hidden="false" customHeight="false" outlineLevel="0" collapsed="false">
      <c r="A263" s="26" t="n">
        <v>10</v>
      </c>
      <c r="B263" s="54" t="s">
        <v>211</v>
      </c>
      <c r="C263" s="31" t="n">
        <v>10</v>
      </c>
      <c r="D263" s="28"/>
      <c r="E263" s="28"/>
      <c r="F263" s="28"/>
      <c r="G263" s="28"/>
      <c r="H263" s="28" t="n">
        <f aca="false">H264+H282+H289</f>
        <v>0</v>
      </c>
      <c r="I263" s="29" t="n">
        <f aca="false">C263+H263</f>
        <v>10</v>
      </c>
    </row>
    <row r="264" customFormat="false" ht="15" hidden="false" customHeight="false" outlineLevel="0" collapsed="false">
      <c r="A264" s="26" t="n">
        <v>10.01</v>
      </c>
      <c r="B264" s="55" t="s">
        <v>212</v>
      </c>
      <c r="C264" s="31" t="n">
        <v>10</v>
      </c>
      <c r="D264" s="28"/>
      <c r="E264" s="28"/>
      <c r="F264" s="28"/>
      <c r="G264" s="28"/>
      <c r="H264" s="28" t="n">
        <f aca="false">SUM(H265:H281)</f>
        <v>0</v>
      </c>
      <c r="I264" s="29" t="n">
        <f aca="false">C264+H264</f>
        <v>10</v>
      </c>
    </row>
    <row r="265" customFormat="false" ht="15" hidden="false" customHeight="false" outlineLevel="0" collapsed="false">
      <c r="A265" s="26" t="s">
        <v>213</v>
      </c>
      <c r="B265" s="30" t="s">
        <v>214</v>
      </c>
      <c r="C265" s="28"/>
      <c r="D265" s="28"/>
      <c r="E265" s="28"/>
      <c r="F265" s="28"/>
      <c r="G265" s="28"/>
      <c r="H265" s="28"/>
      <c r="I265" s="29"/>
    </row>
    <row r="266" customFormat="false" ht="15" hidden="false" customHeight="false" outlineLevel="0" collapsed="false">
      <c r="A266" s="26" t="s">
        <v>215</v>
      </c>
      <c r="B266" s="30" t="s">
        <v>216</v>
      </c>
      <c r="C266" s="28"/>
      <c r="D266" s="28"/>
      <c r="E266" s="28"/>
      <c r="F266" s="28"/>
      <c r="G266" s="28"/>
      <c r="H266" s="28"/>
      <c r="I266" s="29"/>
    </row>
    <row r="267" customFormat="false" ht="15" hidden="false" customHeight="false" outlineLevel="0" collapsed="false">
      <c r="A267" s="26" t="s">
        <v>217</v>
      </c>
      <c r="B267" s="30" t="s">
        <v>218</v>
      </c>
      <c r="C267" s="28"/>
      <c r="D267" s="28"/>
      <c r="E267" s="28"/>
      <c r="F267" s="28"/>
      <c r="G267" s="28"/>
      <c r="H267" s="28"/>
      <c r="I267" s="29"/>
    </row>
    <row r="268" customFormat="false" ht="15" hidden="false" customHeight="false" outlineLevel="0" collapsed="false">
      <c r="A268" s="26" t="s">
        <v>219</v>
      </c>
      <c r="B268" s="30" t="s">
        <v>220</v>
      </c>
      <c r="C268" s="28"/>
      <c r="D268" s="28"/>
      <c r="E268" s="28"/>
      <c r="F268" s="28"/>
      <c r="G268" s="28"/>
      <c r="H268" s="28"/>
      <c r="I268" s="29"/>
    </row>
    <row r="269" customFormat="false" ht="15" hidden="false" customHeight="false" outlineLevel="0" collapsed="false">
      <c r="A269" s="26" t="s">
        <v>221</v>
      </c>
      <c r="B269" s="30" t="s">
        <v>222</v>
      </c>
      <c r="C269" s="28"/>
      <c r="D269" s="28"/>
      <c r="E269" s="28"/>
      <c r="F269" s="28"/>
      <c r="G269" s="28"/>
      <c r="H269" s="28"/>
      <c r="I269" s="29"/>
    </row>
    <row r="270" customFormat="false" ht="15" hidden="false" customHeight="false" outlineLevel="0" collapsed="false">
      <c r="A270" s="26" t="s">
        <v>223</v>
      </c>
      <c r="B270" s="30" t="s">
        <v>224</v>
      </c>
      <c r="C270" s="28"/>
      <c r="D270" s="28"/>
      <c r="E270" s="28"/>
      <c r="F270" s="28"/>
      <c r="G270" s="28"/>
      <c r="H270" s="28"/>
      <c r="I270" s="29"/>
    </row>
    <row r="271" customFormat="false" ht="15" hidden="false" customHeight="false" outlineLevel="0" collapsed="false">
      <c r="A271" s="26" t="s">
        <v>225</v>
      </c>
      <c r="B271" s="30" t="s">
        <v>226</v>
      </c>
      <c r="C271" s="28"/>
      <c r="D271" s="28"/>
      <c r="E271" s="28"/>
      <c r="F271" s="28"/>
      <c r="G271" s="28"/>
      <c r="H271" s="28"/>
      <c r="I271" s="29"/>
    </row>
    <row r="272" customFormat="false" ht="15" hidden="false" customHeight="false" outlineLevel="0" collapsed="false">
      <c r="A272" s="26" t="s">
        <v>227</v>
      </c>
      <c r="B272" s="30" t="s">
        <v>228</v>
      </c>
      <c r="C272" s="28"/>
      <c r="D272" s="28"/>
      <c r="E272" s="28"/>
      <c r="F272" s="28"/>
      <c r="G272" s="28"/>
      <c r="H272" s="28"/>
      <c r="I272" s="29"/>
    </row>
    <row r="273" customFormat="false" ht="15" hidden="false" customHeight="false" outlineLevel="0" collapsed="false">
      <c r="A273" s="26" t="s">
        <v>229</v>
      </c>
      <c r="B273" s="30" t="s">
        <v>230</v>
      </c>
      <c r="C273" s="28"/>
      <c r="D273" s="28"/>
      <c r="E273" s="28"/>
      <c r="F273" s="28"/>
      <c r="G273" s="28"/>
      <c r="H273" s="28"/>
      <c r="I273" s="29"/>
    </row>
    <row r="274" customFormat="false" ht="15" hidden="false" customHeight="false" outlineLevel="0" collapsed="false">
      <c r="A274" s="26" t="s">
        <v>231</v>
      </c>
      <c r="B274" s="30" t="s">
        <v>232</v>
      </c>
      <c r="C274" s="28"/>
      <c r="D274" s="28"/>
      <c r="E274" s="28"/>
      <c r="F274" s="28"/>
      <c r="G274" s="28"/>
      <c r="H274" s="28"/>
      <c r="I274" s="29"/>
    </row>
    <row r="275" customFormat="false" ht="15" hidden="false" customHeight="false" outlineLevel="0" collapsed="false">
      <c r="A275" s="26" t="s">
        <v>233</v>
      </c>
      <c r="B275" s="30" t="s">
        <v>234</v>
      </c>
      <c r="C275" s="28"/>
      <c r="D275" s="28"/>
      <c r="E275" s="28"/>
      <c r="F275" s="28"/>
      <c r="G275" s="28"/>
      <c r="H275" s="28"/>
      <c r="I275" s="29"/>
    </row>
    <row r="276" customFormat="false" ht="15" hidden="false" customHeight="false" outlineLevel="0" collapsed="false">
      <c r="A276" s="26" t="s">
        <v>235</v>
      </c>
      <c r="B276" s="30" t="s">
        <v>236</v>
      </c>
      <c r="C276" s="28"/>
      <c r="D276" s="28"/>
      <c r="E276" s="28"/>
      <c r="F276" s="28"/>
      <c r="G276" s="28"/>
      <c r="H276" s="28"/>
      <c r="I276" s="29"/>
    </row>
    <row r="277" customFormat="false" ht="15" hidden="false" customHeight="false" outlineLevel="0" collapsed="false">
      <c r="A277" s="26" t="s">
        <v>237</v>
      </c>
      <c r="B277" s="56" t="s">
        <v>238</v>
      </c>
      <c r="C277" s="28"/>
      <c r="D277" s="28"/>
      <c r="E277" s="28"/>
      <c r="F277" s="28"/>
      <c r="G277" s="28"/>
      <c r="H277" s="28"/>
      <c r="I277" s="29"/>
    </row>
    <row r="278" customFormat="false" ht="15" hidden="false" customHeight="false" outlineLevel="0" collapsed="false">
      <c r="A278" s="26" t="s">
        <v>239</v>
      </c>
      <c r="B278" s="56" t="s">
        <v>240</v>
      </c>
      <c r="C278" s="28"/>
      <c r="D278" s="28"/>
      <c r="E278" s="28"/>
      <c r="F278" s="28"/>
      <c r="G278" s="28"/>
      <c r="H278" s="28"/>
      <c r="I278" s="29"/>
    </row>
    <row r="279" customFormat="false" ht="12.75" hidden="false" customHeight="true" outlineLevel="0" collapsed="false">
      <c r="A279" s="26" t="s">
        <v>241</v>
      </c>
      <c r="B279" s="56" t="s">
        <v>242</v>
      </c>
      <c r="C279" s="28"/>
      <c r="D279" s="28"/>
      <c r="E279" s="28"/>
      <c r="F279" s="28"/>
      <c r="G279" s="28"/>
      <c r="H279" s="28"/>
      <c r="I279" s="29"/>
    </row>
    <row r="280" customFormat="false" ht="15" hidden="true" customHeight="false" outlineLevel="0" collapsed="false">
      <c r="A280" s="26" t="s">
        <v>243</v>
      </c>
      <c r="B280" s="56" t="s">
        <v>244</v>
      </c>
      <c r="C280" s="28"/>
      <c r="D280" s="28"/>
      <c r="E280" s="28"/>
      <c r="F280" s="28"/>
      <c r="G280" s="28"/>
      <c r="H280" s="28"/>
      <c r="I280" s="29"/>
    </row>
    <row r="281" customFormat="false" ht="15" hidden="false" customHeight="false" outlineLevel="0" collapsed="false">
      <c r="A281" s="26" t="s">
        <v>245</v>
      </c>
      <c r="B281" s="30" t="s">
        <v>246</v>
      </c>
      <c r="C281" s="31" t="n">
        <v>10</v>
      </c>
      <c r="D281" s="28"/>
      <c r="E281" s="28"/>
      <c r="F281" s="28"/>
      <c r="G281" s="28"/>
      <c r="H281" s="28"/>
      <c r="I281" s="29" t="n">
        <f aca="false">C281+H281</f>
        <v>10</v>
      </c>
    </row>
    <row r="282" customFormat="false" ht="15" hidden="false" customHeight="false" outlineLevel="0" collapsed="false">
      <c r="A282" s="26" t="n">
        <v>10.02</v>
      </c>
      <c r="B282" s="55" t="s">
        <v>247</v>
      </c>
      <c r="C282" s="28"/>
      <c r="D282" s="28"/>
      <c r="E282" s="28"/>
      <c r="F282" s="28"/>
      <c r="G282" s="28"/>
      <c r="H282" s="28" t="n">
        <f aca="false">SUM(H283:H288)</f>
        <v>0</v>
      </c>
      <c r="I282" s="29"/>
    </row>
    <row r="283" customFormat="false" ht="15" hidden="false" customHeight="false" outlineLevel="0" collapsed="false">
      <c r="A283" s="26" t="s">
        <v>248</v>
      </c>
      <c r="B283" s="56" t="s">
        <v>249</v>
      </c>
      <c r="C283" s="28"/>
      <c r="D283" s="28"/>
      <c r="E283" s="28"/>
      <c r="F283" s="28"/>
      <c r="G283" s="28"/>
      <c r="H283" s="28"/>
      <c r="I283" s="29"/>
    </row>
    <row r="284" customFormat="false" ht="15" hidden="false" customHeight="false" outlineLevel="0" collapsed="false">
      <c r="A284" s="26" t="s">
        <v>250</v>
      </c>
      <c r="B284" s="30" t="s">
        <v>251</v>
      </c>
      <c r="C284" s="28"/>
      <c r="D284" s="28"/>
      <c r="E284" s="28"/>
      <c r="F284" s="28"/>
      <c r="G284" s="28"/>
      <c r="H284" s="28"/>
      <c r="I284" s="29"/>
    </row>
    <row r="285" customFormat="false" ht="15" hidden="false" customHeight="false" outlineLevel="0" collapsed="false">
      <c r="A285" s="26" t="s">
        <v>252</v>
      </c>
      <c r="B285" s="30" t="s">
        <v>253</v>
      </c>
      <c r="C285" s="28"/>
      <c r="D285" s="28"/>
      <c r="E285" s="28"/>
      <c r="F285" s="28"/>
      <c r="G285" s="28"/>
      <c r="H285" s="28"/>
      <c r="I285" s="29"/>
    </row>
    <row r="286" customFormat="false" ht="15" hidden="false" customHeight="false" outlineLevel="0" collapsed="false">
      <c r="A286" s="26" t="s">
        <v>254</v>
      </c>
      <c r="B286" s="30" t="s">
        <v>255</v>
      </c>
      <c r="C286" s="28"/>
      <c r="D286" s="28"/>
      <c r="E286" s="28"/>
      <c r="F286" s="28"/>
      <c r="G286" s="28"/>
      <c r="H286" s="28"/>
      <c r="I286" s="29"/>
    </row>
    <row r="287" customFormat="false" ht="15" hidden="false" customHeight="false" outlineLevel="0" collapsed="false">
      <c r="A287" s="26" t="s">
        <v>256</v>
      </c>
      <c r="B287" s="56" t="s">
        <v>257</v>
      </c>
      <c r="C287" s="28"/>
      <c r="D287" s="28"/>
      <c r="E287" s="28"/>
      <c r="F287" s="28"/>
      <c r="G287" s="28"/>
      <c r="H287" s="28"/>
      <c r="I287" s="29"/>
    </row>
    <row r="288" customFormat="false" ht="15" hidden="false" customHeight="false" outlineLevel="0" collapsed="false">
      <c r="A288" s="26" t="s">
        <v>258</v>
      </c>
      <c r="B288" s="30" t="s">
        <v>259</v>
      </c>
      <c r="C288" s="28"/>
      <c r="D288" s="28"/>
      <c r="E288" s="28"/>
      <c r="F288" s="28"/>
      <c r="G288" s="28"/>
      <c r="H288" s="28"/>
      <c r="I288" s="29"/>
    </row>
    <row r="289" customFormat="false" ht="15" hidden="false" customHeight="false" outlineLevel="0" collapsed="false">
      <c r="A289" s="26" t="n">
        <v>10.03</v>
      </c>
      <c r="B289" s="55" t="s">
        <v>260</v>
      </c>
      <c r="C289" s="31" t="n">
        <v>0.8</v>
      </c>
      <c r="D289" s="28"/>
      <c r="E289" s="28"/>
      <c r="F289" s="28"/>
      <c r="G289" s="28"/>
      <c r="H289" s="28" t="n">
        <f aca="false">SUM(H290:H294)</f>
        <v>0</v>
      </c>
      <c r="I289" s="29" t="n">
        <f aca="false">C289+H289</f>
        <v>0.8</v>
      </c>
    </row>
    <row r="290" customFormat="false" ht="15" hidden="false" customHeight="false" outlineLevel="0" collapsed="false">
      <c r="A290" s="26" t="s">
        <v>261</v>
      </c>
      <c r="B290" s="56" t="s">
        <v>262</v>
      </c>
      <c r="C290" s="28"/>
      <c r="D290" s="28"/>
      <c r="E290" s="28"/>
      <c r="F290" s="28"/>
      <c r="G290" s="28"/>
      <c r="H290" s="28"/>
      <c r="I290" s="29"/>
    </row>
    <row r="291" customFormat="false" ht="15" hidden="false" customHeight="false" outlineLevel="0" collapsed="false">
      <c r="A291" s="26" t="s">
        <v>263</v>
      </c>
      <c r="B291" s="58" t="s">
        <v>264</v>
      </c>
      <c r="C291" s="28"/>
      <c r="D291" s="28"/>
      <c r="E291" s="28"/>
      <c r="F291" s="28"/>
      <c r="G291" s="28"/>
      <c r="H291" s="28"/>
      <c r="I291" s="29"/>
    </row>
    <row r="292" customFormat="false" ht="15" hidden="false" customHeight="false" outlineLevel="0" collapsed="false">
      <c r="A292" s="26" t="s">
        <v>265</v>
      </c>
      <c r="B292" s="56" t="s">
        <v>266</v>
      </c>
      <c r="C292" s="31" t="n">
        <v>0.8</v>
      </c>
      <c r="D292" s="28"/>
      <c r="E292" s="28"/>
      <c r="F292" s="28"/>
      <c r="G292" s="28"/>
      <c r="H292" s="28"/>
      <c r="I292" s="29" t="n">
        <f aca="false">C292+H292</f>
        <v>0.8</v>
      </c>
    </row>
    <row r="293" customFormat="false" ht="30" hidden="false" customHeight="false" outlineLevel="0" collapsed="false">
      <c r="A293" s="26" t="s">
        <v>267</v>
      </c>
      <c r="B293" s="56" t="s">
        <v>268</v>
      </c>
      <c r="C293" s="28"/>
      <c r="D293" s="28"/>
      <c r="E293" s="28"/>
      <c r="F293" s="28"/>
      <c r="G293" s="28"/>
      <c r="H293" s="28"/>
      <c r="I293" s="29"/>
    </row>
    <row r="294" customFormat="false" ht="15" hidden="false" customHeight="false" outlineLevel="0" collapsed="false">
      <c r="A294" s="26" t="s">
        <v>269</v>
      </c>
      <c r="B294" s="30" t="s">
        <v>270</v>
      </c>
      <c r="C294" s="28"/>
      <c r="D294" s="28"/>
      <c r="E294" s="28"/>
      <c r="F294" s="28"/>
      <c r="G294" s="28"/>
      <c r="H294" s="28"/>
      <c r="I294" s="29"/>
    </row>
    <row r="295" customFormat="false" ht="15" hidden="false" customHeight="false" outlineLevel="0" collapsed="false">
      <c r="A295" s="26" t="n">
        <v>20</v>
      </c>
      <c r="B295" s="57" t="s">
        <v>271</v>
      </c>
      <c r="C295" s="28" t="n">
        <v>29.8</v>
      </c>
      <c r="D295" s="28"/>
      <c r="E295" s="28"/>
      <c r="F295" s="28"/>
      <c r="G295" s="28"/>
      <c r="H295" s="28" t="n">
        <f aca="false">H296+H307+H308+H311+H316+H320+H323+H324+H325+H326+H327</f>
        <v>0</v>
      </c>
      <c r="I295" s="29" t="n">
        <f aca="false">C295+H295</f>
        <v>29.8</v>
      </c>
    </row>
    <row r="296" customFormat="false" ht="15" hidden="false" customHeight="false" outlineLevel="0" collapsed="false">
      <c r="A296" s="26" t="n">
        <v>20.01</v>
      </c>
      <c r="B296" s="55" t="s">
        <v>272</v>
      </c>
      <c r="C296" s="31" t="n">
        <v>13.3</v>
      </c>
      <c r="D296" s="28"/>
      <c r="E296" s="28"/>
      <c r="F296" s="28"/>
      <c r="G296" s="28"/>
      <c r="H296" s="28"/>
      <c r="I296" s="29" t="n">
        <f aca="false">C296+H296</f>
        <v>13.3</v>
      </c>
    </row>
    <row r="297" customFormat="false" ht="15" hidden="false" customHeight="false" outlineLevel="0" collapsed="false">
      <c r="A297" s="26" t="s">
        <v>273</v>
      </c>
      <c r="B297" s="56" t="s">
        <v>274</v>
      </c>
      <c r="C297" s="28"/>
      <c r="D297" s="28"/>
      <c r="E297" s="28"/>
      <c r="F297" s="28"/>
      <c r="G297" s="28"/>
      <c r="H297" s="28"/>
      <c r="I297" s="29"/>
    </row>
    <row r="298" customFormat="false" ht="15" hidden="false" customHeight="false" outlineLevel="0" collapsed="false">
      <c r="A298" s="26" t="s">
        <v>275</v>
      </c>
      <c r="B298" s="56" t="s">
        <v>276</v>
      </c>
      <c r="C298" s="28"/>
      <c r="D298" s="28"/>
      <c r="E298" s="28"/>
      <c r="F298" s="28"/>
      <c r="G298" s="28"/>
      <c r="H298" s="28"/>
      <c r="I298" s="29"/>
    </row>
    <row r="299" customFormat="false" ht="15" hidden="false" customHeight="false" outlineLevel="0" collapsed="false">
      <c r="A299" s="26" t="s">
        <v>277</v>
      </c>
      <c r="B299" s="56" t="s">
        <v>278</v>
      </c>
      <c r="C299" s="28"/>
      <c r="D299" s="28"/>
      <c r="E299" s="28"/>
      <c r="F299" s="28"/>
      <c r="G299" s="28"/>
      <c r="H299" s="28"/>
      <c r="I299" s="29"/>
    </row>
    <row r="300" customFormat="false" ht="15" hidden="false" customHeight="false" outlineLevel="0" collapsed="false">
      <c r="A300" s="26" t="s">
        <v>279</v>
      </c>
      <c r="B300" s="56" t="s">
        <v>280</v>
      </c>
      <c r="C300" s="28"/>
      <c r="D300" s="28"/>
      <c r="E300" s="28"/>
      <c r="F300" s="28"/>
      <c r="G300" s="28"/>
      <c r="H300" s="28"/>
      <c r="I300" s="29"/>
    </row>
    <row r="301" customFormat="false" ht="15" hidden="false" customHeight="false" outlineLevel="0" collapsed="false">
      <c r="A301" s="26" t="s">
        <v>281</v>
      </c>
      <c r="B301" s="56" t="s">
        <v>282</v>
      </c>
      <c r="C301" s="31" t="n">
        <v>5</v>
      </c>
      <c r="D301" s="28"/>
      <c r="E301" s="28"/>
      <c r="F301" s="28"/>
      <c r="G301" s="28"/>
      <c r="H301" s="28"/>
      <c r="I301" s="29" t="n">
        <f aca="false">C301+H301</f>
        <v>5</v>
      </c>
    </row>
    <row r="302" customFormat="false" ht="15" hidden="false" customHeight="false" outlineLevel="0" collapsed="false">
      <c r="A302" s="26" t="s">
        <v>283</v>
      </c>
      <c r="B302" s="56" t="s">
        <v>284</v>
      </c>
      <c r="C302" s="28"/>
      <c r="D302" s="28"/>
      <c r="E302" s="28"/>
      <c r="F302" s="28"/>
      <c r="G302" s="28"/>
      <c r="H302" s="28"/>
      <c r="I302" s="29"/>
    </row>
    <row r="303" customFormat="false" ht="15" hidden="false" customHeight="false" outlineLevel="0" collapsed="false">
      <c r="A303" s="26" t="s">
        <v>285</v>
      </c>
      <c r="B303" s="56" t="s">
        <v>286</v>
      </c>
      <c r="C303" s="28"/>
      <c r="D303" s="28"/>
      <c r="E303" s="28"/>
      <c r="F303" s="28"/>
      <c r="G303" s="28"/>
      <c r="H303" s="28"/>
      <c r="I303" s="29"/>
    </row>
    <row r="304" customFormat="false" ht="15" hidden="false" customHeight="false" outlineLevel="0" collapsed="false">
      <c r="A304" s="26" t="s">
        <v>287</v>
      </c>
      <c r="B304" s="56" t="s">
        <v>288</v>
      </c>
      <c r="C304" s="31" t="n">
        <v>2.5</v>
      </c>
      <c r="D304" s="28"/>
      <c r="E304" s="28"/>
      <c r="F304" s="28"/>
      <c r="G304" s="28"/>
      <c r="H304" s="28"/>
      <c r="I304" s="29" t="n">
        <f aca="false">C304+H304</f>
        <v>2.5</v>
      </c>
    </row>
    <row r="305" customFormat="false" ht="15" hidden="false" customHeight="false" outlineLevel="0" collapsed="false">
      <c r="A305" s="26" t="s">
        <v>289</v>
      </c>
      <c r="B305" s="30" t="s">
        <v>290</v>
      </c>
      <c r="C305" s="31" t="n">
        <v>5.8</v>
      </c>
      <c r="D305" s="28"/>
      <c r="E305" s="28"/>
      <c r="F305" s="28"/>
      <c r="G305" s="28"/>
      <c r="H305" s="28"/>
      <c r="I305" s="29" t="n">
        <f aca="false">C305+H305</f>
        <v>5.8</v>
      </c>
    </row>
    <row r="306" customFormat="false" ht="15" hidden="false" customHeight="false" outlineLevel="0" collapsed="false">
      <c r="A306" s="26" t="s">
        <v>291</v>
      </c>
      <c r="B306" s="56" t="s">
        <v>292</v>
      </c>
      <c r="C306" s="28"/>
      <c r="D306" s="28"/>
      <c r="E306" s="28"/>
      <c r="F306" s="28"/>
      <c r="G306" s="28"/>
      <c r="H306" s="28"/>
      <c r="I306" s="29"/>
    </row>
    <row r="307" customFormat="false" ht="15" hidden="false" customHeight="false" outlineLevel="0" collapsed="false">
      <c r="A307" s="26" t="n">
        <v>20.02</v>
      </c>
      <c r="B307" s="55" t="s">
        <v>293</v>
      </c>
      <c r="C307" s="31" t="n">
        <f aca="false">SUM(D307:G307)</f>
        <v>0</v>
      </c>
      <c r="D307" s="28"/>
      <c r="E307" s="28"/>
      <c r="F307" s="28"/>
      <c r="G307" s="28"/>
      <c r="H307" s="28"/>
      <c r="I307" s="29"/>
    </row>
    <row r="308" customFormat="false" ht="15" hidden="false" customHeight="false" outlineLevel="0" collapsed="false">
      <c r="A308" s="26" t="n">
        <v>20.03</v>
      </c>
      <c r="B308" s="55" t="s">
        <v>294</v>
      </c>
      <c r="C308" s="31" t="n">
        <v>2.2</v>
      </c>
      <c r="D308" s="28"/>
      <c r="E308" s="28"/>
      <c r="F308" s="28"/>
      <c r="G308" s="28"/>
      <c r="H308" s="28"/>
      <c r="I308" s="29" t="n">
        <f aca="false">C308+H308</f>
        <v>2.2</v>
      </c>
    </row>
    <row r="309" customFormat="false" ht="15" hidden="false" customHeight="false" outlineLevel="0" collapsed="false">
      <c r="A309" s="26" t="s">
        <v>295</v>
      </c>
      <c r="B309" s="30" t="s">
        <v>296</v>
      </c>
      <c r="C309" s="31" t="n">
        <v>2.2</v>
      </c>
      <c r="D309" s="28"/>
      <c r="E309" s="28"/>
      <c r="F309" s="28"/>
      <c r="G309" s="28"/>
      <c r="H309" s="28"/>
      <c r="I309" s="29" t="n">
        <f aca="false">C309+H309</f>
        <v>2.2</v>
      </c>
    </row>
    <row r="310" customFormat="false" ht="15" hidden="false" customHeight="false" outlineLevel="0" collapsed="false">
      <c r="A310" s="26" t="s">
        <v>297</v>
      </c>
      <c r="B310" s="30" t="s">
        <v>298</v>
      </c>
      <c r="C310" s="28"/>
      <c r="D310" s="28"/>
      <c r="E310" s="28"/>
      <c r="F310" s="28"/>
      <c r="G310" s="28"/>
      <c r="H310" s="28"/>
      <c r="I310" s="29"/>
    </row>
    <row r="311" customFormat="false" ht="15" hidden="false" customHeight="false" outlineLevel="0" collapsed="false">
      <c r="A311" s="26" t="n">
        <v>20.04</v>
      </c>
      <c r="B311" s="55" t="s">
        <v>299</v>
      </c>
      <c r="C311" s="31" t="n">
        <v>2</v>
      </c>
      <c r="D311" s="28"/>
      <c r="E311" s="28"/>
      <c r="F311" s="28"/>
      <c r="G311" s="28"/>
      <c r="H311" s="28"/>
      <c r="I311" s="29" t="n">
        <f aca="false">C311+H311</f>
        <v>2</v>
      </c>
    </row>
    <row r="312" customFormat="false" ht="15" hidden="false" customHeight="false" outlineLevel="0" collapsed="false">
      <c r="A312" s="26" t="s">
        <v>300</v>
      </c>
      <c r="B312" s="56" t="s">
        <v>301</v>
      </c>
      <c r="C312" s="31" t="n">
        <v>1</v>
      </c>
      <c r="D312" s="28"/>
      <c r="E312" s="28"/>
      <c r="F312" s="28"/>
      <c r="G312" s="28"/>
      <c r="H312" s="28"/>
      <c r="I312" s="29" t="n">
        <f aca="false">C312+H312</f>
        <v>1</v>
      </c>
    </row>
    <row r="313" customFormat="false" ht="15" hidden="false" customHeight="false" outlineLevel="0" collapsed="false">
      <c r="A313" s="26" t="s">
        <v>302</v>
      </c>
      <c r="B313" s="56" t="s">
        <v>303</v>
      </c>
      <c r="C313" s="31" t="n">
        <v>1</v>
      </c>
      <c r="D313" s="28"/>
      <c r="E313" s="28"/>
      <c r="F313" s="28"/>
      <c r="G313" s="28"/>
      <c r="H313" s="28"/>
      <c r="I313" s="29" t="n">
        <f aca="false">C313+H313</f>
        <v>1</v>
      </c>
    </row>
    <row r="314" customFormat="false" ht="15" hidden="false" customHeight="false" outlineLevel="0" collapsed="false">
      <c r="A314" s="26" t="s">
        <v>304</v>
      </c>
      <c r="B314" s="56" t="s">
        <v>305</v>
      </c>
      <c r="C314" s="28"/>
      <c r="D314" s="28"/>
      <c r="E314" s="28"/>
      <c r="F314" s="28"/>
      <c r="G314" s="28"/>
      <c r="H314" s="28"/>
      <c r="I314" s="29"/>
    </row>
    <row r="315" customFormat="false" ht="15" hidden="false" customHeight="false" outlineLevel="0" collapsed="false">
      <c r="A315" s="26" t="s">
        <v>306</v>
      </c>
      <c r="B315" s="56" t="s">
        <v>307</v>
      </c>
      <c r="C315" s="28"/>
      <c r="D315" s="28"/>
      <c r="E315" s="28"/>
      <c r="F315" s="28"/>
      <c r="G315" s="28"/>
      <c r="H315" s="28"/>
      <c r="I315" s="29"/>
    </row>
    <row r="316" customFormat="false" ht="15" hidden="false" customHeight="false" outlineLevel="0" collapsed="false">
      <c r="A316" s="26" t="n">
        <v>20.05</v>
      </c>
      <c r="B316" s="55" t="s">
        <v>308</v>
      </c>
      <c r="C316" s="31" t="n">
        <v>12.3</v>
      </c>
      <c r="D316" s="28"/>
      <c r="E316" s="28"/>
      <c r="F316" s="28"/>
      <c r="G316" s="28"/>
      <c r="H316" s="28"/>
      <c r="I316" s="29" t="n">
        <f aca="false">C316+H316</f>
        <v>12.3</v>
      </c>
    </row>
    <row r="317" customFormat="false" ht="15" hidden="false" customHeight="false" outlineLevel="0" collapsed="false">
      <c r="A317" s="26" t="s">
        <v>309</v>
      </c>
      <c r="B317" s="56" t="s">
        <v>310</v>
      </c>
      <c r="C317" s="31" t="n">
        <v>10.1</v>
      </c>
      <c r="D317" s="28"/>
      <c r="E317" s="28"/>
      <c r="F317" s="28"/>
      <c r="G317" s="28"/>
      <c r="H317" s="28"/>
      <c r="I317" s="29" t="n">
        <f aca="false">C317+H317</f>
        <v>10.1</v>
      </c>
    </row>
    <row r="318" customFormat="false" ht="15" hidden="false" customHeight="false" outlineLevel="0" collapsed="false">
      <c r="A318" s="26" t="s">
        <v>311</v>
      </c>
      <c r="B318" s="56" t="s">
        <v>312</v>
      </c>
      <c r="C318" s="28"/>
      <c r="D318" s="28"/>
      <c r="E318" s="28"/>
      <c r="F318" s="28"/>
      <c r="G318" s="28"/>
      <c r="H318" s="28"/>
      <c r="I318" s="29"/>
    </row>
    <row r="319" customFormat="false" ht="15" hidden="false" customHeight="false" outlineLevel="0" collapsed="false">
      <c r="A319" s="26" t="s">
        <v>313</v>
      </c>
      <c r="B319" s="56" t="s">
        <v>314</v>
      </c>
      <c r="C319" s="31" t="n">
        <v>2.2</v>
      </c>
      <c r="D319" s="28"/>
      <c r="E319" s="28"/>
      <c r="F319" s="28"/>
      <c r="G319" s="28"/>
      <c r="H319" s="28"/>
      <c r="I319" s="29" t="n">
        <f aca="false">C319+H319</f>
        <v>2.2</v>
      </c>
    </row>
    <row r="320" customFormat="false" ht="15" hidden="false" customHeight="false" outlineLevel="0" collapsed="false">
      <c r="A320" s="26" t="n">
        <v>20.06</v>
      </c>
      <c r="B320" s="36" t="s">
        <v>315</v>
      </c>
      <c r="C320" s="28" t="n">
        <f aca="false">C321+C322</f>
        <v>0</v>
      </c>
      <c r="D320" s="28"/>
      <c r="E320" s="28"/>
      <c r="F320" s="28"/>
      <c r="G320" s="28"/>
      <c r="H320" s="28"/>
      <c r="I320" s="29"/>
    </row>
    <row r="321" customFormat="false" ht="15" hidden="false" customHeight="false" outlineLevel="0" collapsed="false">
      <c r="A321" s="26" t="s">
        <v>316</v>
      </c>
      <c r="B321" s="58" t="s">
        <v>317</v>
      </c>
      <c r="C321" s="28"/>
      <c r="D321" s="28"/>
      <c r="E321" s="28"/>
      <c r="F321" s="28"/>
      <c r="G321" s="28"/>
      <c r="H321" s="28"/>
      <c r="I321" s="29"/>
    </row>
    <row r="322" customFormat="false" ht="15" hidden="false" customHeight="false" outlineLevel="0" collapsed="false">
      <c r="A322" s="26" t="s">
        <v>318</v>
      </c>
      <c r="B322" s="58" t="s">
        <v>319</v>
      </c>
      <c r="C322" s="28"/>
      <c r="D322" s="28"/>
      <c r="E322" s="28"/>
      <c r="F322" s="28"/>
      <c r="G322" s="28"/>
      <c r="H322" s="28"/>
      <c r="I322" s="29"/>
    </row>
    <row r="323" customFormat="false" ht="15" hidden="false" customHeight="false" outlineLevel="0" collapsed="false">
      <c r="A323" s="26" t="n">
        <v>20.09</v>
      </c>
      <c r="B323" s="55" t="s">
        <v>320</v>
      </c>
      <c r="C323" s="28"/>
      <c r="D323" s="28"/>
      <c r="E323" s="28"/>
      <c r="F323" s="28"/>
      <c r="G323" s="28"/>
      <c r="H323" s="28"/>
      <c r="I323" s="29"/>
    </row>
    <row r="324" customFormat="false" ht="15" hidden="false" customHeight="false" outlineLevel="0" collapsed="false">
      <c r="A324" s="26" t="n">
        <v>20.1</v>
      </c>
      <c r="B324" s="55" t="s">
        <v>321</v>
      </c>
      <c r="C324" s="28"/>
      <c r="D324" s="28"/>
      <c r="E324" s="28"/>
      <c r="F324" s="28"/>
      <c r="G324" s="28"/>
      <c r="H324" s="28"/>
      <c r="I324" s="29"/>
    </row>
    <row r="325" customFormat="false" ht="15" hidden="false" customHeight="false" outlineLevel="0" collapsed="false">
      <c r="A325" s="26" t="n">
        <v>20.11</v>
      </c>
      <c r="B325" s="55" t="s">
        <v>322</v>
      </c>
      <c r="C325" s="28"/>
      <c r="D325" s="28"/>
      <c r="E325" s="28"/>
      <c r="F325" s="28"/>
      <c r="G325" s="28"/>
      <c r="H325" s="28"/>
      <c r="I325" s="29"/>
    </row>
    <row r="326" customFormat="false" ht="15" hidden="false" customHeight="false" outlineLevel="0" collapsed="false">
      <c r="A326" s="26" t="n">
        <v>20.12</v>
      </c>
      <c r="B326" s="55" t="s">
        <v>323</v>
      </c>
      <c r="C326" s="28"/>
      <c r="D326" s="28"/>
      <c r="E326" s="28"/>
      <c r="F326" s="28"/>
      <c r="G326" s="28"/>
      <c r="H326" s="28"/>
      <c r="I326" s="29"/>
    </row>
    <row r="327" customFormat="false" ht="14.25" hidden="false" customHeight="true" outlineLevel="0" collapsed="false">
      <c r="A327" s="26" t="n">
        <v>20.13</v>
      </c>
      <c r="B327" s="55" t="s">
        <v>324</v>
      </c>
      <c r="C327" s="31"/>
      <c r="D327" s="28"/>
      <c r="E327" s="28"/>
      <c r="F327" s="28"/>
      <c r="G327" s="28"/>
      <c r="H327" s="28"/>
      <c r="I327" s="29" t="n">
        <f aca="false">C327+H327</f>
        <v>0</v>
      </c>
    </row>
    <row r="328" customFormat="false" ht="15" hidden="true" customHeight="false" outlineLevel="0" collapsed="false">
      <c r="A328" s="26" t="n">
        <v>54.02</v>
      </c>
      <c r="B328" s="55" t="s">
        <v>325</v>
      </c>
      <c r="C328" s="28"/>
      <c r="D328" s="28"/>
      <c r="E328" s="28"/>
      <c r="F328" s="28"/>
      <c r="G328" s="28"/>
      <c r="H328" s="28"/>
      <c r="I328" s="29"/>
    </row>
    <row r="329" customFormat="false" ht="15" hidden="true" customHeight="false" outlineLevel="0" collapsed="false">
      <c r="A329" s="26" t="n">
        <v>54.02</v>
      </c>
      <c r="B329" s="55" t="s">
        <v>345</v>
      </c>
      <c r="C329" s="28" t="n">
        <f aca="false">SUM(C330:C338)</f>
        <v>0</v>
      </c>
      <c r="D329" s="28"/>
      <c r="E329" s="28"/>
      <c r="F329" s="28"/>
      <c r="G329" s="28"/>
      <c r="H329" s="28"/>
      <c r="I329" s="29"/>
    </row>
    <row r="330" customFormat="false" ht="15" hidden="true" customHeight="false" outlineLevel="0" collapsed="false">
      <c r="A330" s="26" t="n">
        <v>54.02</v>
      </c>
      <c r="B330" s="56" t="s">
        <v>347</v>
      </c>
      <c r="C330" s="28"/>
      <c r="D330" s="28"/>
      <c r="E330" s="28"/>
      <c r="F330" s="28"/>
      <c r="G330" s="28"/>
      <c r="H330" s="28"/>
      <c r="I330" s="29"/>
    </row>
    <row r="331" customFormat="false" ht="15" hidden="true" customHeight="false" outlineLevel="0" collapsed="false">
      <c r="A331" s="26" t="n">
        <v>54.02</v>
      </c>
      <c r="B331" s="56" t="s">
        <v>349</v>
      </c>
      <c r="C331" s="28"/>
      <c r="D331" s="28"/>
      <c r="E331" s="28"/>
      <c r="F331" s="28"/>
      <c r="G331" s="28"/>
      <c r="H331" s="28"/>
      <c r="I331" s="29"/>
    </row>
    <row r="332" customFormat="false" ht="15" hidden="true" customHeight="false" outlineLevel="0" collapsed="false">
      <c r="A332" s="26" t="n">
        <v>54.02</v>
      </c>
      <c r="B332" s="56" t="s">
        <v>351</v>
      </c>
      <c r="C332" s="28"/>
      <c r="D332" s="28"/>
      <c r="E332" s="28"/>
      <c r="F332" s="28"/>
      <c r="G332" s="28"/>
      <c r="H332" s="28"/>
      <c r="I332" s="29"/>
    </row>
    <row r="333" customFormat="false" ht="15" hidden="true" customHeight="false" outlineLevel="0" collapsed="false">
      <c r="A333" s="26" t="n">
        <v>54.02</v>
      </c>
      <c r="B333" s="56" t="s">
        <v>353</v>
      </c>
      <c r="C333" s="28"/>
      <c r="D333" s="28"/>
      <c r="E333" s="28"/>
      <c r="F333" s="28"/>
      <c r="G333" s="28"/>
      <c r="H333" s="28"/>
      <c r="I333" s="29"/>
    </row>
    <row r="334" customFormat="false" ht="15" hidden="true" customHeight="false" outlineLevel="0" collapsed="false">
      <c r="A334" s="26" t="n">
        <v>54.02</v>
      </c>
      <c r="B334" s="44" t="s">
        <v>355</v>
      </c>
      <c r="C334" s="28"/>
      <c r="D334" s="28"/>
      <c r="E334" s="28"/>
      <c r="F334" s="28"/>
      <c r="G334" s="28"/>
      <c r="H334" s="28"/>
      <c r="I334" s="29"/>
    </row>
    <row r="335" customFormat="false" ht="30" hidden="true" customHeight="false" outlineLevel="0" collapsed="false">
      <c r="A335" s="26" t="n">
        <v>54.02</v>
      </c>
      <c r="B335" s="44" t="s">
        <v>357</v>
      </c>
      <c r="C335" s="28"/>
      <c r="D335" s="28"/>
      <c r="E335" s="28"/>
      <c r="F335" s="28"/>
      <c r="G335" s="28"/>
      <c r="H335" s="28"/>
      <c r="I335" s="29"/>
    </row>
    <row r="336" customFormat="false" ht="15" hidden="true" customHeight="false" outlineLevel="0" collapsed="false">
      <c r="A336" s="26" t="n">
        <v>54.02</v>
      </c>
      <c r="B336" s="44" t="s">
        <v>359</v>
      </c>
      <c r="C336" s="28"/>
      <c r="D336" s="28"/>
      <c r="E336" s="28"/>
      <c r="F336" s="28"/>
      <c r="G336" s="28"/>
      <c r="H336" s="28"/>
      <c r="I336" s="29"/>
    </row>
    <row r="337" customFormat="false" ht="15" hidden="true" customHeight="false" outlineLevel="0" collapsed="false">
      <c r="A337" s="26" t="n">
        <v>54.02</v>
      </c>
      <c r="B337" s="44" t="s">
        <v>361</v>
      </c>
      <c r="C337" s="28"/>
      <c r="D337" s="28"/>
      <c r="E337" s="28"/>
      <c r="F337" s="28"/>
      <c r="G337" s="28"/>
      <c r="H337" s="28"/>
      <c r="I337" s="29"/>
    </row>
    <row r="338" customFormat="false" ht="15" hidden="true" customHeight="false" outlineLevel="0" collapsed="false">
      <c r="A338" s="26" t="n">
        <v>54.02</v>
      </c>
      <c r="B338" s="58" t="s">
        <v>363</v>
      </c>
      <c r="C338" s="28"/>
      <c r="D338" s="28"/>
      <c r="E338" s="28"/>
      <c r="F338" s="28"/>
      <c r="G338" s="28"/>
      <c r="H338" s="28"/>
      <c r="I338" s="29"/>
    </row>
    <row r="339" customFormat="false" ht="15" hidden="true" customHeight="false" outlineLevel="0" collapsed="false">
      <c r="A339" s="26" t="n">
        <v>54.02</v>
      </c>
      <c r="B339" s="53" t="s">
        <v>427</v>
      </c>
      <c r="C339" s="28" t="n">
        <v>0</v>
      </c>
      <c r="D339" s="52"/>
      <c r="E339" s="52"/>
      <c r="F339" s="52"/>
      <c r="G339" s="52"/>
      <c r="H339" s="28"/>
      <c r="I339" s="29" t="n">
        <f aca="false">C339+H339</f>
        <v>0</v>
      </c>
    </row>
    <row r="340" customFormat="false" ht="30" hidden="true" customHeight="false" outlineLevel="0" collapsed="false">
      <c r="A340" s="26" t="n">
        <v>54.02</v>
      </c>
      <c r="B340" s="53" t="s">
        <v>418</v>
      </c>
      <c r="C340" s="28" t="n">
        <v>0</v>
      </c>
      <c r="D340" s="52"/>
      <c r="E340" s="52"/>
      <c r="F340" s="52"/>
      <c r="G340" s="52"/>
      <c r="H340" s="28"/>
      <c r="I340" s="29" t="n">
        <f aca="false">C340+H340</f>
        <v>0</v>
      </c>
    </row>
    <row r="341" customFormat="false" ht="15" hidden="false" customHeight="false" outlineLevel="0" collapsed="false">
      <c r="A341" s="26" t="n">
        <v>50</v>
      </c>
      <c r="B341" s="53" t="s">
        <v>428</v>
      </c>
      <c r="C341" s="28" t="n">
        <v>54</v>
      </c>
      <c r="D341" s="52"/>
      <c r="E341" s="52"/>
      <c r="F341" s="52"/>
      <c r="G341" s="52"/>
      <c r="H341" s="28" t="n">
        <f aca="false">H342</f>
        <v>0</v>
      </c>
      <c r="I341" s="29" t="n">
        <f aca="false">C341+H341</f>
        <v>54</v>
      </c>
    </row>
    <row r="342" customFormat="false" ht="30" hidden="false" customHeight="false" outlineLevel="0" collapsed="false">
      <c r="A342" s="26" t="n">
        <v>50.04</v>
      </c>
      <c r="B342" s="53" t="s">
        <v>418</v>
      </c>
      <c r="C342" s="28" t="n">
        <v>54</v>
      </c>
      <c r="D342" s="52"/>
      <c r="E342" s="52"/>
      <c r="F342" s="52"/>
      <c r="G342" s="52"/>
      <c r="H342" s="28"/>
      <c r="I342" s="29" t="n">
        <f aca="false">C342+H342</f>
        <v>54</v>
      </c>
    </row>
    <row r="343" customFormat="false" ht="30" hidden="false" customHeight="false" outlineLevel="0" collapsed="false">
      <c r="A343" s="26" t="n">
        <v>51</v>
      </c>
      <c r="B343" s="62" t="s">
        <v>429</v>
      </c>
      <c r="C343" s="28" t="n">
        <v>1310.99</v>
      </c>
      <c r="D343" s="28" t="n">
        <f aca="false">D344</f>
        <v>131.24</v>
      </c>
      <c r="E343" s="28" t="n">
        <f aca="false">E344</f>
        <v>81.18</v>
      </c>
      <c r="F343" s="28" t="n">
        <f aca="false">F344</f>
        <v>82.61</v>
      </c>
      <c r="G343" s="28" t="n">
        <f aca="false">G344</f>
        <v>54.97</v>
      </c>
      <c r="H343" s="28" t="n">
        <f aca="false">H344</f>
        <v>0</v>
      </c>
      <c r="I343" s="29" t="n">
        <f aca="false">C343+H343</f>
        <v>1310.99</v>
      </c>
    </row>
    <row r="344" customFormat="false" ht="15" hidden="false" customHeight="false" outlineLevel="0" collapsed="false">
      <c r="A344" s="26" t="n">
        <v>51.01</v>
      </c>
      <c r="B344" s="56" t="s">
        <v>430</v>
      </c>
      <c r="C344" s="28" t="n">
        <v>1310.99</v>
      </c>
      <c r="D344" s="28" t="n">
        <f aca="false">SUM(D345:D345)</f>
        <v>131.24</v>
      </c>
      <c r="E344" s="28" t="n">
        <f aca="false">SUM(E345:E345)</f>
        <v>81.18</v>
      </c>
      <c r="F344" s="28" t="n">
        <f aca="false">SUM(F345:F345)</f>
        <v>82.61</v>
      </c>
      <c r="G344" s="28" t="n">
        <f aca="false">SUM(G345:G346)</f>
        <v>54.97</v>
      </c>
      <c r="H344" s="28" t="n">
        <f aca="false">H345+H346</f>
        <v>0</v>
      </c>
      <c r="I344" s="29" t="n">
        <f aca="false">C344+H344</f>
        <v>1310.99</v>
      </c>
    </row>
    <row r="345" customFormat="false" ht="15" hidden="false" customHeight="false" outlineLevel="0" collapsed="false">
      <c r="A345" s="26" t="s">
        <v>431</v>
      </c>
      <c r="B345" s="58" t="s">
        <v>432</v>
      </c>
      <c r="C345" s="28" t="n">
        <v>630.89</v>
      </c>
      <c r="D345" s="28" t="n">
        <v>131.24</v>
      </c>
      <c r="E345" s="28" t="n">
        <v>81.18</v>
      </c>
      <c r="F345" s="28" t="n">
        <v>82.61</v>
      </c>
      <c r="G345" s="28" t="n">
        <v>54.97</v>
      </c>
      <c r="H345" s="28"/>
      <c r="I345" s="29" t="n">
        <f aca="false">C345+H345</f>
        <v>630.89</v>
      </c>
    </row>
    <row r="346" customFormat="false" ht="45" hidden="false" customHeight="false" outlineLevel="0" collapsed="false">
      <c r="A346" s="64" t="s">
        <v>433</v>
      </c>
      <c r="B346" s="56" t="s">
        <v>434</v>
      </c>
      <c r="C346" s="65" t="n">
        <v>680.1</v>
      </c>
      <c r="D346" s="65"/>
      <c r="E346" s="65"/>
      <c r="F346" s="65"/>
      <c r="G346" s="65"/>
      <c r="H346" s="65"/>
      <c r="I346" s="52" t="n">
        <f aca="false">C346+H346</f>
        <v>680.1</v>
      </c>
      <c r="M346" s="66"/>
    </row>
    <row r="347" customFormat="false" ht="30" hidden="false" customHeight="false" outlineLevel="0" collapsed="false">
      <c r="A347" s="17" t="s">
        <v>435</v>
      </c>
      <c r="B347" s="67" t="s">
        <v>436</v>
      </c>
      <c r="C347" s="68" t="n">
        <v>600</v>
      </c>
      <c r="D347" s="68"/>
      <c r="E347" s="68"/>
      <c r="F347" s="68"/>
      <c r="G347" s="68"/>
      <c r="H347" s="68" t="n">
        <f aca="false">H348</f>
        <v>0</v>
      </c>
      <c r="I347" s="24" t="n">
        <f aca="false">C347+H347</f>
        <v>600</v>
      </c>
    </row>
    <row r="348" customFormat="false" ht="15" hidden="false" customHeight="false" outlineLevel="0" collapsed="false">
      <c r="A348" s="64" t="n">
        <v>30</v>
      </c>
      <c r="B348" s="60" t="s">
        <v>364</v>
      </c>
      <c r="C348" s="28" t="n">
        <v>600</v>
      </c>
      <c r="D348" s="28" t="e">
        <f aca="false">D349+D352+#REF!</f>
        <v>#REF!</v>
      </c>
      <c r="E348" s="28" t="e">
        <f aca="false">E349+E352+#REF!</f>
        <v>#REF!</v>
      </c>
      <c r="F348" s="28" t="e">
        <f aca="false">F349+F352+#REF!</f>
        <v>#REF!</v>
      </c>
      <c r="G348" s="28" t="e">
        <f aca="false">G349+G352+#REF!</f>
        <v>#REF!</v>
      </c>
      <c r="H348" s="28" t="n">
        <f aca="false">H349</f>
        <v>0</v>
      </c>
      <c r="I348" s="29" t="n">
        <f aca="false">C348+H348</f>
        <v>600</v>
      </c>
    </row>
    <row r="349" customFormat="false" ht="15" hidden="false" customHeight="false" outlineLevel="0" collapsed="false">
      <c r="A349" s="64" t="n">
        <v>30.01</v>
      </c>
      <c r="B349" s="36" t="s">
        <v>365</v>
      </c>
      <c r="C349" s="28" t="n">
        <v>600</v>
      </c>
      <c r="D349" s="28" t="e">
        <f aca="false">D350+D351</f>
        <v>#REF!</v>
      </c>
      <c r="E349" s="28" t="e">
        <f aca="false">E350+E351</f>
        <v>#REF!</v>
      </c>
      <c r="F349" s="28" t="e">
        <f aca="false">F350+F351</f>
        <v>#REF!</v>
      </c>
      <c r="G349" s="28" t="e">
        <f aca="false">G350+G351</f>
        <v>#REF!</v>
      </c>
      <c r="H349" s="28" t="n">
        <f aca="false">H350</f>
        <v>0</v>
      </c>
      <c r="I349" s="29" t="n">
        <f aca="false">C349+H349</f>
        <v>600</v>
      </c>
    </row>
    <row r="350" customFormat="false" ht="15" hidden="false" customHeight="false" outlineLevel="0" collapsed="false">
      <c r="A350" s="64" t="s">
        <v>366</v>
      </c>
      <c r="B350" s="30" t="s">
        <v>367</v>
      </c>
      <c r="C350" s="28" t="n">
        <v>600</v>
      </c>
      <c r="D350" s="28" t="n">
        <v>160</v>
      </c>
      <c r="E350" s="28" t="n">
        <v>160</v>
      </c>
      <c r="F350" s="28" t="n">
        <v>143</v>
      </c>
      <c r="G350" s="28" t="n">
        <v>137</v>
      </c>
      <c r="H350" s="28"/>
      <c r="I350" s="29" t="n">
        <f aca="false">C350+H350</f>
        <v>600</v>
      </c>
    </row>
    <row r="351" customFormat="false" ht="15" hidden="false" customHeight="false" outlineLevel="0" collapsed="false">
      <c r="A351" s="64" t="n">
        <v>81</v>
      </c>
      <c r="B351" s="57" t="s">
        <v>387</v>
      </c>
      <c r="C351" s="28"/>
      <c r="D351" s="28" t="e">
        <f aca="false">D352+#REF!</f>
        <v>#REF!</v>
      </c>
      <c r="E351" s="28" t="e">
        <f aca="false">E352+#REF!</f>
        <v>#REF!</v>
      </c>
      <c r="F351" s="28" t="e">
        <f aca="false">F352+#REF!</f>
        <v>#REF!</v>
      </c>
      <c r="G351" s="28" t="e">
        <f aca="false">G352+#REF!</f>
        <v>#REF!</v>
      </c>
      <c r="H351" s="28"/>
      <c r="I351" s="29"/>
    </row>
    <row r="352" customFormat="false" ht="15" hidden="false" customHeight="false" outlineLevel="0" collapsed="false">
      <c r="A352" s="64" t="n">
        <v>81.02</v>
      </c>
      <c r="B352" s="36" t="s">
        <v>388</v>
      </c>
      <c r="C352" s="28"/>
      <c r="D352" s="28" t="n">
        <f aca="false">D353+D354+D355</f>
        <v>420</v>
      </c>
      <c r="E352" s="28" t="n">
        <f aca="false">E353+E354+E355</f>
        <v>420</v>
      </c>
      <c r="F352" s="28" t="n">
        <f aca="false">F353+F354+F355</f>
        <v>420</v>
      </c>
      <c r="G352" s="28" t="n">
        <f aca="false">G353+G354+G355</f>
        <v>420</v>
      </c>
      <c r="H352" s="28"/>
      <c r="I352" s="29"/>
    </row>
    <row r="353" customFormat="false" ht="15" hidden="false" customHeight="false" outlineLevel="0" collapsed="false">
      <c r="A353" s="64" t="s">
        <v>389</v>
      </c>
      <c r="B353" s="30" t="s">
        <v>390</v>
      </c>
      <c r="C353" s="28"/>
      <c r="D353" s="28"/>
      <c r="E353" s="28"/>
      <c r="F353" s="28"/>
      <c r="G353" s="28"/>
      <c r="H353" s="28"/>
      <c r="I353" s="29"/>
      <c r="N353" s="66" t="s">
        <v>437</v>
      </c>
    </row>
    <row r="354" customFormat="false" ht="15" hidden="false" customHeight="false" outlineLevel="0" collapsed="false">
      <c r="A354" s="64" t="s">
        <v>391</v>
      </c>
      <c r="B354" s="44" t="s">
        <v>392</v>
      </c>
      <c r="C354" s="28"/>
      <c r="D354" s="28"/>
      <c r="E354" s="28"/>
      <c r="F354" s="28"/>
      <c r="G354" s="28"/>
      <c r="H354" s="28"/>
      <c r="I354" s="29"/>
    </row>
    <row r="355" customFormat="false" ht="30" hidden="false" customHeight="false" outlineLevel="0" collapsed="false">
      <c r="A355" s="64" t="s">
        <v>393</v>
      </c>
      <c r="B355" s="30" t="s">
        <v>394</v>
      </c>
      <c r="C355" s="28"/>
      <c r="D355" s="28" t="n">
        <v>420</v>
      </c>
      <c r="E355" s="28" t="n">
        <v>420</v>
      </c>
      <c r="F355" s="28" t="n">
        <v>420</v>
      </c>
      <c r="G355" s="28" t="n">
        <v>420</v>
      </c>
      <c r="H355" s="28"/>
      <c r="I355" s="29"/>
    </row>
    <row r="356" customFormat="false" ht="15" hidden="false" customHeight="false" outlineLevel="0" collapsed="false">
      <c r="A356" s="69" t="s">
        <v>438</v>
      </c>
      <c r="B356" s="70" t="s">
        <v>439</v>
      </c>
      <c r="C356" s="48" t="n">
        <v>313</v>
      </c>
      <c r="D356" s="48" t="n">
        <f aca="false">D357+D437</f>
        <v>63.79</v>
      </c>
      <c r="E356" s="48" t="n">
        <f aca="false">E357+E437</f>
        <v>94.47</v>
      </c>
      <c r="F356" s="48" t="n">
        <f aca="false">F357+F437</f>
        <v>51.85</v>
      </c>
      <c r="G356" s="48" t="n">
        <f aca="false">G357+G437</f>
        <v>64.89</v>
      </c>
      <c r="H356" s="25" t="n">
        <v>0</v>
      </c>
      <c r="I356" s="50" t="n">
        <f aca="false">C356+H356</f>
        <v>313</v>
      </c>
    </row>
    <row r="357" customFormat="false" ht="30" hidden="false" customHeight="false" outlineLevel="0" collapsed="false">
      <c r="A357" s="20" t="s">
        <v>440</v>
      </c>
      <c r="B357" s="70" t="s">
        <v>441</v>
      </c>
      <c r="C357" s="48" t="n">
        <v>313</v>
      </c>
      <c r="D357" s="48" t="n">
        <f aca="false">D358</f>
        <v>63.79</v>
      </c>
      <c r="E357" s="48" t="n">
        <f aca="false">E358</f>
        <v>94.47</v>
      </c>
      <c r="F357" s="48" t="n">
        <f aca="false">F358</f>
        <v>51.85</v>
      </c>
      <c r="G357" s="48" t="n">
        <f aca="false">G358</f>
        <v>64.89</v>
      </c>
      <c r="H357" s="25" t="n">
        <v>0</v>
      </c>
      <c r="I357" s="50" t="n">
        <f aca="false">C357+H357</f>
        <v>313</v>
      </c>
    </row>
    <row r="358" customFormat="false" ht="15" hidden="false" customHeight="false" outlineLevel="0" collapsed="false">
      <c r="A358" s="71" t="n">
        <v>60.02</v>
      </c>
      <c r="B358" s="51" t="s">
        <v>209</v>
      </c>
      <c r="C358" s="52" t="n">
        <v>313</v>
      </c>
      <c r="D358" s="52" t="n">
        <f aca="false">+D359+D424+D433</f>
        <v>63.79</v>
      </c>
      <c r="E358" s="52" t="n">
        <f aca="false">+E359+E424+E433</f>
        <v>94.47</v>
      </c>
      <c r="F358" s="52" t="n">
        <f aca="false">+F359+F424+F433</f>
        <v>51.85</v>
      </c>
      <c r="G358" s="52" t="n">
        <f aca="false">+G359+G424+G433</f>
        <v>64.89</v>
      </c>
      <c r="H358" s="28" t="n">
        <f aca="false">H359+H424</f>
        <v>0</v>
      </c>
      <c r="I358" s="29" t="n">
        <f aca="false">C358+H358</f>
        <v>313</v>
      </c>
    </row>
    <row r="359" customFormat="false" ht="30" hidden="false" customHeight="false" outlineLevel="0" collapsed="false">
      <c r="A359" s="71"/>
      <c r="B359" s="53" t="s">
        <v>210</v>
      </c>
      <c r="C359" s="52" t="n">
        <v>297</v>
      </c>
      <c r="D359" s="52" t="n">
        <f aca="false">D365+D411</f>
        <v>63.79</v>
      </c>
      <c r="E359" s="52" t="n">
        <f aca="false">E365+E411</f>
        <v>78.47</v>
      </c>
      <c r="F359" s="52" t="n">
        <f aca="false">F365+F411</f>
        <v>51.85</v>
      </c>
      <c r="G359" s="52" t="n">
        <f aca="false">G365+G411</f>
        <v>64.89</v>
      </c>
      <c r="H359" s="28" t="n">
        <f aca="false">H360+H365</f>
        <v>0</v>
      </c>
      <c r="I359" s="29" t="n">
        <f aca="false">C359+H359</f>
        <v>297</v>
      </c>
    </row>
    <row r="360" customFormat="false" ht="15" hidden="false" customHeight="false" outlineLevel="0" collapsed="false">
      <c r="A360" s="71" t="n">
        <v>10</v>
      </c>
      <c r="B360" s="54" t="s">
        <v>211</v>
      </c>
      <c r="C360" s="52" t="n">
        <v>38</v>
      </c>
      <c r="D360" s="52"/>
      <c r="E360" s="52"/>
      <c r="F360" s="52"/>
      <c r="G360" s="52"/>
      <c r="H360" s="28" t="n">
        <f aca="false">H361+H363+H364</f>
        <v>0</v>
      </c>
      <c r="I360" s="29" t="n">
        <f aca="false">C360+H360</f>
        <v>38</v>
      </c>
    </row>
    <row r="361" customFormat="false" ht="15" hidden="false" customHeight="false" outlineLevel="0" collapsed="false">
      <c r="A361" s="71" t="n">
        <v>10.01</v>
      </c>
      <c r="B361" s="55" t="s">
        <v>212</v>
      </c>
      <c r="C361" s="52" t="n">
        <v>35.27</v>
      </c>
      <c r="D361" s="52"/>
      <c r="E361" s="52"/>
      <c r="F361" s="52"/>
      <c r="G361" s="52"/>
      <c r="H361" s="52" t="n">
        <f aca="false">H362</f>
        <v>0</v>
      </c>
      <c r="I361" s="29" t="n">
        <f aca="false">C361+H361</f>
        <v>35.27</v>
      </c>
    </row>
    <row r="362" customFormat="false" ht="15" hidden="false" customHeight="false" outlineLevel="0" collapsed="false">
      <c r="A362" s="71" t="s">
        <v>235</v>
      </c>
      <c r="B362" s="30" t="s">
        <v>236</v>
      </c>
      <c r="C362" s="52" t="n">
        <v>35.27</v>
      </c>
      <c r="D362" s="52"/>
      <c r="E362" s="52"/>
      <c r="F362" s="52"/>
      <c r="G362" s="52"/>
      <c r="H362" s="28"/>
      <c r="I362" s="29" t="n">
        <f aca="false">C362+H362</f>
        <v>35.27</v>
      </c>
    </row>
    <row r="363" customFormat="false" ht="15" hidden="false" customHeight="false" outlineLevel="0" collapsed="false">
      <c r="A363" s="71" t="s">
        <v>265</v>
      </c>
      <c r="B363" s="56" t="s">
        <v>266</v>
      </c>
      <c r="C363" s="52" t="n">
        <v>2.47</v>
      </c>
      <c r="D363" s="52"/>
      <c r="E363" s="52"/>
      <c r="F363" s="52"/>
      <c r="G363" s="52"/>
      <c r="H363" s="28"/>
      <c r="I363" s="29" t="n">
        <f aca="false">C363+H363</f>
        <v>2.47</v>
      </c>
    </row>
    <row r="364" customFormat="false" ht="15" hidden="false" customHeight="false" outlineLevel="0" collapsed="false">
      <c r="A364" s="71" t="s">
        <v>269</v>
      </c>
      <c r="B364" s="53" t="s">
        <v>442</v>
      </c>
      <c r="C364" s="52" t="n">
        <v>0.26</v>
      </c>
      <c r="D364" s="52"/>
      <c r="E364" s="52"/>
      <c r="F364" s="52"/>
      <c r="G364" s="52"/>
      <c r="H364" s="28"/>
      <c r="I364" s="29" t="n">
        <f aca="false">C364+H364</f>
        <v>0.26</v>
      </c>
    </row>
    <row r="365" customFormat="false" ht="15" hidden="false" customHeight="false" outlineLevel="0" collapsed="false">
      <c r="A365" s="71" t="n">
        <v>20</v>
      </c>
      <c r="B365" s="57" t="s">
        <v>271</v>
      </c>
      <c r="C365" s="28" t="n">
        <f aca="false">C366+C377+C378+C381+C386+C390+C393+C394+C395+C396+C397+C398+C399+C400+C401+C402+C403+C404+C405+C406+C407+C408+C412+C413+C414</f>
        <v>259</v>
      </c>
      <c r="D365" s="28" t="n">
        <f aca="false">D366+D377+D378+D381+D386+D390+D393+D394+D395+D396+D397+D398+D399+D400+D401+D402+D403+D404+D405+D406+D407+D408+D412+D413+D414</f>
        <v>63.79</v>
      </c>
      <c r="E365" s="28" t="n">
        <f aca="false">E366+E377+E378+E381+E386+E390+E393+E394+E395+E396+E397+E398+E399+E400+E401+E402+E403+E404+E405+E406+E407+E408+E412+E413+E414</f>
        <v>78.47</v>
      </c>
      <c r="F365" s="28" t="n">
        <f aca="false">F366+F377+F378+F381+F386+F390+F393+F394+F395+F396+F397+F398+F399+F400+F401+F402+F403+F404+F405+F406+F407+F408+F412+F413+F414</f>
        <v>51.85</v>
      </c>
      <c r="G365" s="28" t="n">
        <f aca="false">G366+G377+G378+G381+G386+G390+G393+G394+G395+G396+G397+G398+G399+G400+G401+G402+G403+G404+G405+G406+G407+G408+G412+G413+G414</f>
        <v>64.89</v>
      </c>
      <c r="H365" s="28" t="n">
        <f aca="false">H366+H377+H378+H381+H386+H390+H393+H394+H395+H396+H397+H398+H399+H400+H401+H402+H403+H404+H405+H406+H407+H408+H412+H413+H414</f>
        <v>0</v>
      </c>
      <c r="I365" s="29" t="n">
        <f aca="false">C365+H365</f>
        <v>259</v>
      </c>
    </row>
    <row r="366" customFormat="false" ht="15" hidden="false" customHeight="false" outlineLevel="0" collapsed="false">
      <c r="A366" s="26" t="n">
        <v>20.01</v>
      </c>
      <c r="B366" s="55" t="s">
        <v>272</v>
      </c>
      <c r="C366" s="28" t="n">
        <v>208.42</v>
      </c>
      <c r="D366" s="28" t="n">
        <f aca="false">SUM(D367:D376)</f>
        <v>63.42</v>
      </c>
      <c r="E366" s="28" t="n">
        <f aca="false">SUM(E367:E376)</f>
        <v>54.9</v>
      </c>
      <c r="F366" s="28" t="n">
        <f aca="false">SUM(F367:F376)</f>
        <v>45.46</v>
      </c>
      <c r="G366" s="28" t="n">
        <f aca="false">SUM(G367:G376)</f>
        <v>62.39</v>
      </c>
      <c r="H366" s="28" t="n">
        <f aca="false">SUM(H367:H376)</f>
        <v>0</v>
      </c>
      <c r="I366" s="29" t="n">
        <f aca="false">C366+H366</f>
        <v>208.42</v>
      </c>
    </row>
    <row r="367" customFormat="false" ht="15" hidden="false" customHeight="false" outlineLevel="0" collapsed="false">
      <c r="A367" s="26" t="s">
        <v>273</v>
      </c>
      <c r="B367" s="56" t="s">
        <v>274</v>
      </c>
      <c r="C367" s="28" t="n">
        <v>8.31</v>
      </c>
      <c r="D367" s="28" t="n">
        <v>1.86</v>
      </c>
      <c r="E367" s="28" t="n">
        <v>1.86</v>
      </c>
      <c r="F367" s="28" t="n">
        <v>1.86</v>
      </c>
      <c r="G367" s="28" t="n">
        <v>1.86</v>
      </c>
      <c r="H367" s="28"/>
      <c r="I367" s="29" t="n">
        <f aca="false">C367+H367</f>
        <v>8.31</v>
      </c>
    </row>
    <row r="368" customFormat="false" ht="15" hidden="false" customHeight="false" outlineLevel="0" collapsed="false">
      <c r="A368" s="26" t="s">
        <v>275</v>
      </c>
      <c r="B368" s="56" t="s">
        <v>276</v>
      </c>
      <c r="C368" s="28" t="n">
        <v>3.78</v>
      </c>
      <c r="D368" s="28" t="n">
        <v>0.94</v>
      </c>
      <c r="E368" s="28" t="n">
        <v>0.94</v>
      </c>
      <c r="F368" s="28" t="n">
        <v>0.96</v>
      </c>
      <c r="G368" s="28" t="n">
        <v>0.94</v>
      </c>
      <c r="H368" s="28"/>
      <c r="I368" s="29" t="n">
        <f aca="false">C368+H368</f>
        <v>3.78</v>
      </c>
    </row>
    <row r="369" customFormat="false" ht="15" hidden="false" customHeight="false" outlineLevel="0" collapsed="false">
      <c r="A369" s="26" t="s">
        <v>277</v>
      </c>
      <c r="B369" s="56" t="s">
        <v>278</v>
      </c>
      <c r="C369" s="28" t="n">
        <v>68.89</v>
      </c>
      <c r="D369" s="28" t="n">
        <v>28.5</v>
      </c>
      <c r="E369" s="28" t="n">
        <v>20.01</v>
      </c>
      <c r="F369" s="28" t="n">
        <v>10.5</v>
      </c>
      <c r="G369" s="28" t="n">
        <v>27.5</v>
      </c>
      <c r="H369" s="28"/>
      <c r="I369" s="29" t="n">
        <f aca="false">C369+H369</f>
        <v>68.89</v>
      </c>
    </row>
    <row r="370" customFormat="false" ht="15" hidden="false" customHeight="false" outlineLevel="0" collapsed="false">
      <c r="A370" s="26" t="s">
        <v>279</v>
      </c>
      <c r="B370" s="56" t="s">
        <v>280</v>
      </c>
      <c r="C370" s="28" t="n">
        <v>11.95</v>
      </c>
      <c r="D370" s="28" t="n">
        <v>1.98</v>
      </c>
      <c r="E370" s="28" t="n">
        <v>1.98</v>
      </c>
      <c r="F370" s="28" t="n">
        <v>2.01</v>
      </c>
      <c r="G370" s="28" t="n">
        <v>1.98</v>
      </c>
      <c r="H370" s="28"/>
      <c r="I370" s="29" t="n">
        <f aca="false">C370+H370</f>
        <v>11.95</v>
      </c>
    </row>
    <row r="371" customFormat="false" ht="15" hidden="false" customHeight="false" outlineLevel="0" collapsed="false">
      <c r="A371" s="26" t="s">
        <v>281</v>
      </c>
      <c r="B371" s="56" t="s">
        <v>282</v>
      </c>
      <c r="C371" s="28"/>
      <c r="D371" s="28"/>
      <c r="E371" s="28"/>
      <c r="F371" s="28"/>
      <c r="G371" s="28"/>
      <c r="H371" s="28"/>
      <c r="I371" s="29"/>
    </row>
    <row r="372" customFormat="false" ht="15" hidden="false" customHeight="false" outlineLevel="0" collapsed="false">
      <c r="A372" s="26" t="s">
        <v>283</v>
      </c>
      <c r="B372" s="56" t="s">
        <v>284</v>
      </c>
      <c r="C372" s="28"/>
      <c r="D372" s="28"/>
      <c r="E372" s="28"/>
      <c r="F372" s="28"/>
      <c r="G372" s="28"/>
      <c r="H372" s="28"/>
      <c r="I372" s="29"/>
    </row>
    <row r="373" customFormat="false" ht="15" hidden="false" customHeight="false" outlineLevel="0" collapsed="false">
      <c r="A373" s="26" t="s">
        <v>285</v>
      </c>
      <c r="B373" s="56" t="s">
        <v>286</v>
      </c>
      <c r="C373" s="28"/>
      <c r="D373" s="28"/>
      <c r="E373" s="28"/>
      <c r="F373" s="28"/>
      <c r="G373" s="28"/>
      <c r="H373" s="28"/>
      <c r="I373" s="29"/>
    </row>
    <row r="374" customFormat="false" ht="15" hidden="false" customHeight="false" outlineLevel="0" collapsed="false">
      <c r="A374" s="26" t="s">
        <v>287</v>
      </c>
      <c r="B374" s="56" t="s">
        <v>288</v>
      </c>
      <c r="C374" s="28" t="n">
        <v>22.03</v>
      </c>
      <c r="D374" s="28" t="n">
        <v>6.78</v>
      </c>
      <c r="E374" s="28" t="n">
        <v>6.75</v>
      </c>
      <c r="F374" s="28" t="n">
        <v>6.75</v>
      </c>
      <c r="G374" s="28" t="n">
        <v>6.75</v>
      </c>
      <c r="H374" s="28"/>
      <c r="I374" s="29" t="n">
        <f aca="false">C374+H374</f>
        <v>22.03</v>
      </c>
    </row>
    <row r="375" customFormat="false" ht="15" hidden="false" customHeight="false" outlineLevel="0" collapsed="false">
      <c r="A375" s="26" t="s">
        <v>289</v>
      </c>
      <c r="B375" s="30" t="s">
        <v>290</v>
      </c>
      <c r="C375" s="28" t="n">
        <v>93.46</v>
      </c>
      <c r="D375" s="28" t="n">
        <v>23.36</v>
      </c>
      <c r="E375" s="28" t="n">
        <v>23.36</v>
      </c>
      <c r="F375" s="28" t="n">
        <v>23.38</v>
      </c>
      <c r="G375" s="28" t="n">
        <v>23.36</v>
      </c>
      <c r="H375" s="28"/>
      <c r="I375" s="29" t="n">
        <f aca="false">C375+H375</f>
        <v>93.46</v>
      </c>
    </row>
    <row r="376" customFormat="false" ht="15" hidden="false" customHeight="false" outlineLevel="0" collapsed="false">
      <c r="A376" s="26" t="s">
        <v>291</v>
      </c>
      <c r="B376" s="56" t="s">
        <v>292</v>
      </c>
      <c r="C376" s="28"/>
      <c r="D376" s="28"/>
      <c r="E376" s="28"/>
      <c r="F376" s="28"/>
      <c r="G376" s="28"/>
      <c r="H376" s="28"/>
      <c r="I376" s="29"/>
    </row>
    <row r="377" customFormat="false" ht="15" hidden="false" customHeight="false" outlineLevel="0" collapsed="false">
      <c r="A377" s="26" t="n">
        <v>20.02</v>
      </c>
      <c r="B377" s="55" t="s">
        <v>293</v>
      </c>
      <c r="C377" s="28" t="n">
        <v>24.22</v>
      </c>
      <c r="D377" s="28"/>
      <c r="E377" s="28" t="n">
        <v>10.6</v>
      </c>
      <c r="F377" s="28"/>
      <c r="G377" s="28"/>
      <c r="H377" s="28"/>
      <c r="I377" s="29" t="n">
        <f aca="false">C377+H377</f>
        <v>24.22</v>
      </c>
    </row>
    <row r="378" customFormat="false" ht="15" hidden="false" customHeight="false" outlineLevel="0" collapsed="false">
      <c r="A378" s="26" t="n">
        <v>20.03</v>
      </c>
      <c r="B378" s="55" t="s">
        <v>294</v>
      </c>
      <c r="C378" s="28" t="n">
        <f aca="false">C379+C380</f>
        <v>0</v>
      </c>
      <c r="D378" s="28"/>
      <c r="E378" s="28"/>
      <c r="F378" s="28"/>
      <c r="G378" s="28"/>
      <c r="H378" s="28" t="n">
        <f aca="false">H379+H380</f>
        <v>0</v>
      </c>
      <c r="I378" s="29" t="n">
        <f aca="false">C378+H378</f>
        <v>0</v>
      </c>
    </row>
    <row r="379" customFormat="false" ht="15" hidden="false" customHeight="false" outlineLevel="0" collapsed="false">
      <c r="A379" s="71" t="s">
        <v>295</v>
      </c>
      <c r="B379" s="30" t="s">
        <v>296</v>
      </c>
      <c r="C379" s="28"/>
      <c r="D379" s="28"/>
      <c r="E379" s="28"/>
      <c r="F379" s="28"/>
      <c r="G379" s="28"/>
      <c r="H379" s="28"/>
      <c r="I379" s="29"/>
    </row>
    <row r="380" customFormat="false" ht="15" hidden="false" customHeight="false" outlineLevel="0" collapsed="false">
      <c r="A380" s="71" t="s">
        <v>297</v>
      </c>
      <c r="B380" s="30" t="s">
        <v>298</v>
      </c>
      <c r="C380" s="28"/>
      <c r="D380" s="28"/>
      <c r="E380" s="28"/>
      <c r="F380" s="28"/>
      <c r="G380" s="28"/>
      <c r="H380" s="28"/>
      <c r="I380" s="29"/>
    </row>
    <row r="381" customFormat="false" ht="15" hidden="false" customHeight="false" outlineLevel="0" collapsed="false">
      <c r="A381" s="71" t="n">
        <v>20.04</v>
      </c>
      <c r="B381" s="55" t="s">
        <v>299</v>
      </c>
      <c r="C381" s="28" t="n">
        <f aca="false">SUM(C382:C385)</f>
        <v>6.5</v>
      </c>
      <c r="D381" s="28" t="n">
        <f aca="false">SUM(D382:D385)</f>
        <v>0.37</v>
      </c>
      <c r="E381" s="28" t="n">
        <f aca="false">SUM(E382:E385)</f>
        <v>0.37</v>
      </c>
      <c r="F381" s="28" t="n">
        <f aca="false">SUM(F382:F385)</f>
        <v>0.39</v>
      </c>
      <c r="G381" s="28" t="n">
        <f aca="false">SUM(G382:G385)</f>
        <v>0.37</v>
      </c>
      <c r="H381" s="28" t="n">
        <f aca="false">SUM(H382:H385)</f>
        <v>0</v>
      </c>
      <c r="I381" s="29" t="n">
        <f aca="false">C381+H381</f>
        <v>6.5</v>
      </c>
    </row>
    <row r="382" customFormat="false" ht="15" hidden="false" customHeight="false" outlineLevel="0" collapsed="false">
      <c r="A382" s="71" t="s">
        <v>300</v>
      </c>
      <c r="B382" s="56" t="s">
        <v>301</v>
      </c>
      <c r="C382" s="28" t="n">
        <v>1</v>
      </c>
      <c r="D382" s="28" t="n">
        <v>0.25</v>
      </c>
      <c r="E382" s="28" t="n">
        <v>0.25</v>
      </c>
      <c r="F382" s="28" t="n">
        <v>0.25</v>
      </c>
      <c r="G382" s="28" t="n">
        <v>0.25</v>
      </c>
      <c r="H382" s="28"/>
      <c r="I382" s="29" t="n">
        <f aca="false">C382+H382</f>
        <v>1</v>
      </c>
    </row>
    <row r="383" customFormat="false" ht="15" hidden="false" customHeight="false" outlineLevel="0" collapsed="false">
      <c r="A383" s="71" t="s">
        <v>302</v>
      </c>
      <c r="B383" s="56" t="s">
        <v>303</v>
      </c>
      <c r="C383" s="28" t="n">
        <v>5.5</v>
      </c>
      <c r="D383" s="28" t="n">
        <v>0.12</v>
      </c>
      <c r="E383" s="28" t="n">
        <v>0.12</v>
      </c>
      <c r="F383" s="28" t="n">
        <v>0.14</v>
      </c>
      <c r="G383" s="28" t="n">
        <v>0.12</v>
      </c>
      <c r="H383" s="28"/>
      <c r="I383" s="29" t="n">
        <f aca="false">C383+H383</f>
        <v>5.5</v>
      </c>
    </row>
    <row r="384" customFormat="false" ht="15" hidden="false" customHeight="false" outlineLevel="0" collapsed="false">
      <c r="A384" s="71" t="s">
        <v>304</v>
      </c>
      <c r="B384" s="56" t="s">
        <v>305</v>
      </c>
      <c r="C384" s="28"/>
      <c r="D384" s="28"/>
      <c r="E384" s="28"/>
      <c r="F384" s="28"/>
      <c r="G384" s="28"/>
      <c r="H384" s="28"/>
      <c r="I384" s="29"/>
    </row>
    <row r="385" customFormat="false" ht="15" hidden="false" customHeight="false" outlineLevel="0" collapsed="false">
      <c r="A385" s="71" t="s">
        <v>306</v>
      </c>
      <c r="B385" s="56" t="s">
        <v>307</v>
      </c>
      <c r="C385" s="28"/>
      <c r="D385" s="28"/>
      <c r="E385" s="28"/>
      <c r="F385" s="28"/>
      <c r="G385" s="28"/>
      <c r="H385" s="28"/>
      <c r="I385" s="29"/>
    </row>
    <row r="386" customFormat="false" ht="15" hidden="false" customHeight="false" outlineLevel="0" collapsed="false">
      <c r="A386" s="71" t="n">
        <v>20.05</v>
      </c>
      <c r="B386" s="55" t="s">
        <v>308</v>
      </c>
      <c r="C386" s="28" t="n">
        <v>14.44</v>
      </c>
      <c r="D386" s="28" t="n">
        <f aca="false">D387+D388+D389</f>
        <v>0</v>
      </c>
      <c r="E386" s="28" t="n">
        <f aca="false">E387+E388+E389</f>
        <v>5.3</v>
      </c>
      <c r="F386" s="28" t="n">
        <f aca="false">F387+F388+F389</f>
        <v>5.3</v>
      </c>
      <c r="G386" s="28" t="n">
        <f aca="false">G387+G388+G389</f>
        <v>0</v>
      </c>
      <c r="H386" s="28" t="n">
        <f aca="false">H387+H388+H389</f>
        <v>0</v>
      </c>
      <c r="I386" s="29" t="n">
        <f aca="false">C386+H386</f>
        <v>14.44</v>
      </c>
    </row>
    <row r="387" customFormat="false" ht="15" hidden="false" customHeight="false" outlineLevel="0" collapsed="false">
      <c r="A387" s="71" t="s">
        <v>309</v>
      </c>
      <c r="B387" s="56" t="s">
        <v>310</v>
      </c>
      <c r="C387" s="28"/>
      <c r="D387" s="28"/>
      <c r="E387" s="28"/>
      <c r="F387" s="28"/>
      <c r="G387" s="28"/>
      <c r="H387" s="28"/>
      <c r="I387" s="29"/>
    </row>
    <row r="388" customFormat="false" ht="15" hidden="false" customHeight="false" outlineLevel="0" collapsed="false">
      <c r="A388" s="71" t="s">
        <v>311</v>
      </c>
      <c r="B388" s="56" t="s">
        <v>312</v>
      </c>
      <c r="C388" s="28"/>
      <c r="D388" s="28"/>
      <c r="E388" s="28"/>
      <c r="F388" s="28"/>
      <c r="G388" s="28"/>
      <c r="H388" s="28"/>
      <c r="I388" s="29"/>
    </row>
    <row r="389" customFormat="false" ht="15" hidden="false" customHeight="false" outlineLevel="0" collapsed="false">
      <c r="A389" s="71" t="s">
        <v>313</v>
      </c>
      <c r="B389" s="56" t="s">
        <v>314</v>
      </c>
      <c r="C389" s="28" t="n">
        <v>14.44</v>
      </c>
      <c r="D389" s="28"/>
      <c r="E389" s="28" t="n">
        <v>5.3</v>
      </c>
      <c r="F389" s="28" t="n">
        <v>5.3</v>
      </c>
      <c r="G389" s="28"/>
      <c r="H389" s="28"/>
      <c r="I389" s="29" t="n">
        <f aca="false">C389+H389</f>
        <v>14.44</v>
      </c>
    </row>
    <row r="390" customFormat="false" ht="15" hidden="false" customHeight="false" outlineLevel="0" collapsed="false">
      <c r="A390" s="71" t="n">
        <v>20.06</v>
      </c>
      <c r="B390" s="36" t="s">
        <v>315</v>
      </c>
      <c r="C390" s="28" t="n">
        <f aca="false">C391+C392</f>
        <v>0</v>
      </c>
      <c r="D390" s="28"/>
      <c r="E390" s="28"/>
      <c r="F390" s="28"/>
      <c r="G390" s="28"/>
      <c r="H390" s="28" t="n">
        <f aca="false">H391+H392</f>
        <v>0</v>
      </c>
      <c r="I390" s="29" t="n">
        <f aca="false">C390+H390</f>
        <v>0</v>
      </c>
    </row>
    <row r="391" customFormat="false" ht="15" hidden="false" customHeight="false" outlineLevel="0" collapsed="false">
      <c r="A391" s="71" t="s">
        <v>316</v>
      </c>
      <c r="B391" s="58" t="s">
        <v>317</v>
      </c>
      <c r="C391" s="28"/>
      <c r="D391" s="28"/>
      <c r="E391" s="28"/>
      <c r="F391" s="28"/>
      <c r="G391" s="28"/>
      <c r="H391" s="28"/>
      <c r="I391" s="29"/>
    </row>
    <row r="392" customFormat="false" ht="15" hidden="false" customHeight="false" outlineLevel="0" collapsed="false">
      <c r="A392" s="71" t="s">
        <v>318</v>
      </c>
      <c r="B392" s="58" t="s">
        <v>319</v>
      </c>
      <c r="C392" s="28"/>
      <c r="D392" s="28"/>
      <c r="E392" s="28"/>
      <c r="F392" s="28"/>
      <c r="G392" s="28"/>
      <c r="H392" s="28"/>
      <c r="I392" s="29"/>
    </row>
    <row r="393" customFormat="false" ht="15" hidden="false" customHeight="false" outlineLevel="0" collapsed="false">
      <c r="A393" s="71" t="n">
        <v>20.09</v>
      </c>
      <c r="B393" s="55" t="s">
        <v>320</v>
      </c>
      <c r="C393" s="28"/>
      <c r="D393" s="28"/>
      <c r="E393" s="28"/>
      <c r="F393" s="28"/>
      <c r="G393" s="28"/>
      <c r="H393" s="28"/>
      <c r="I393" s="29"/>
    </row>
    <row r="394" customFormat="false" ht="15" hidden="false" customHeight="false" outlineLevel="0" collapsed="false">
      <c r="A394" s="71" t="s">
        <v>443</v>
      </c>
      <c r="B394" s="55" t="s">
        <v>321</v>
      </c>
      <c r="C394" s="28"/>
      <c r="D394" s="28"/>
      <c r="E394" s="28"/>
      <c r="F394" s="28"/>
      <c r="G394" s="28"/>
      <c r="H394" s="28"/>
      <c r="I394" s="29"/>
    </row>
    <row r="395" customFormat="false" ht="15" hidden="false" customHeight="false" outlineLevel="0" collapsed="false">
      <c r="A395" s="71" t="n">
        <v>20.11</v>
      </c>
      <c r="B395" s="55" t="s">
        <v>322</v>
      </c>
      <c r="C395" s="28" t="n">
        <v>2.13</v>
      </c>
      <c r="D395" s="28"/>
      <c r="E395" s="28"/>
      <c r="F395" s="28"/>
      <c r="G395" s="28" t="n">
        <v>2.13</v>
      </c>
      <c r="H395" s="28"/>
      <c r="I395" s="29" t="n">
        <f aca="false">C395+H395</f>
        <v>2.13</v>
      </c>
    </row>
    <row r="396" customFormat="false" ht="15" hidden="false" customHeight="false" outlineLevel="0" collapsed="false">
      <c r="A396" s="71" t="n">
        <v>20.12</v>
      </c>
      <c r="B396" s="55" t="s">
        <v>323</v>
      </c>
      <c r="C396" s="28"/>
      <c r="D396" s="28"/>
      <c r="E396" s="28"/>
      <c r="F396" s="28"/>
      <c r="G396" s="28"/>
      <c r="H396" s="28"/>
      <c r="I396" s="29"/>
    </row>
    <row r="397" customFormat="false" ht="15" hidden="false" customHeight="false" outlineLevel="0" collapsed="false">
      <c r="A397" s="71" t="n">
        <v>20.13</v>
      </c>
      <c r="B397" s="55" t="s">
        <v>324</v>
      </c>
      <c r="C397" s="28"/>
      <c r="D397" s="28"/>
      <c r="E397" s="28"/>
      <c r="F397" s="28"/>
      <c r="G397" s="28"/>
      <c r="H397" s="28"/>
      <c r="I397" s="29"/>
    </row>
    <row r="398" customFormat="false" ht="15" hidden="false" customHeight="false" outlineLevel="0" collapsed="false">
      <c r="A398" s="71" t="n">
        <v>20.14</v>
      </c>
      <c r="B398" s="55" t="s">
        <v>325</v>
      </c>
      <c r="C398" s="28" t="n">
        <v>3.16</v>
      </c>
      <c r="D398" s="28"/>
      <c r="E398" s="28" t="n">
        <v>7</v>
      </c>
      <c r="F398" s="28"/>
      <c r="G398" s="28"/>
      <c r="H398" s="28"/>
      <c r="I398" s="29" t="n">
        <f aca="false">C398+H398</f>
        <v>3.16</v>
      </c>
    </row>
    <row r="399" customFormat="false" ht="30" hidden="true" customHeight="false" outlineLevel="0" collapsed="false">
      <c r="A399" s="71" t="n">
        <v>60.02</v>
      </c>
      <c r="B399" s="72" t="s">
        <v>326</v>
      </c>
      <c r="C399" s="28"/>
      <c r="D399" s="28"/>
      <c r="E399" s="28"/>
      <c r="F399" s="28"/>
      <c r="G399" s="28"/>
      <c r="H399" s="28"/>
      <c r="I399" s="29"/>
    </row>
    <row r="400" customFormat="false" ht="15" hidden="true" customHeight="false" outlineLevel="0" collapsed="false">
      <c r="A400" s="71" t="n">
        <v>60.02</v>
      </c>
      <c r="B400" s="55" t="s">
        <v>327</v>
      </c>
      <c r="C400" s="28"/>
      <c r="D400" s="28"/>
      <c r="E400" s="28"/>
      <c r="F400" s="28"/>
      <c r="G400" s="28"/>
      <c r="H400" s="28"/>
      <c r="I400" s="29"/>
    </row>
    <row r="401" customFormat="false" ht="15" hidden="true" customHeight="false" outlineLevel="0" collapsed="false">
      <c r="A401" s="71" t="n">
        <v>60.02</v>
      </c>
      <c r="B401" s="36" t="s">
        <v>328</v>
      </c>
      <c r="C401" s="28"/>
      <c r="D401" s="28"/>
      <c r="E401" s="28"/>
      <c r="F401" s="28"/>
      <c r="G401" s="28"/>
      <c r="H401" s="28"/>
      <c r="I401" s="29"/>
    </row>
    <row r="402" customFormat="false" ht="30" hidden="true" customHeight="false" outlineLevel="0" collapsed="false">
      <c r="A402" s="71" t="n">
        <v>60.02</v>
      </c>
      <c r="B402" s="36" t="s">
        <v>329</v>
      </c>
      <c r="C402" s="28"/>
      <c r="D402" s="28"/>
      <c r="E402" s="28"/>
      <c r="F402" s="28"/>
      <c r="G402" s="28"/>
      <c r="H402" s="28"/>
      <c r="I402" s="29"/>
    </row>
    <row r="403" customFormat="false" ht="45" hidden="true" customHeight="false" outlineLevel="0" collapsed="false">
      <c r="A403" s="71" t="n">
        <v>60.02</v>
      </c>
      <c r="B403" s="73" t="s">
        <v>330</v>
      </c>
      <c r="C403" s="28"/>
      <c r="D403" s="28"/>
      <c r="E403" s="28"/>
      <c r="F403" s="28"/>
      <c r="G403" s="28"/>
      <c r="H403" s="28"/>
      <c r="I403" s="29"/>
    </row>
    <row r="404" customFormat="false" ht="30" hidden="true" customHeight="false" outlineLevel="0" collapsed="false">
      <c r="A404" s="71" t="n">
        <v>60.02</v>
      </c>
      <c r="B404" s="36" t="s">
        <v>331</v>
      </c>
      <c r="C404" s="28"/>
      <c r="D404" s="28"/>
      <c r="E404" s="28"/>
      <c r="F404" s="28"/>
      <c r="G404" s="28"/>
      <c r="H404" s="28"/>
      <c r="I404" s="29"/>
    </row>
    <row r="405" customFormat="false" ht="15" hidden="true" customHeight="false" outlineLevel="0" collapsed="false">
      <c r="A405" s="71" t="n">
        <v>60.02</v>
      </c>
      <c r="B405" s="36" t="s">
        <v>332</v>
      </c>
      <c r="C405" s="28"/>
      <c r="D405" s="28"/>
      <c r="E405" s="28"/>
      <c r="F405" s="28"/>
      <c r="G405" s="28"/>
      <c r="H405" s="28"/>
      <c r="I405" s="29"/>
    </row>
    <row r="406" customFormat="false" ht="15" hidden="true" customHeight="false" outlineLevel="0" collapsed="false">
      <c r="A406" s="71" t="n">
        <v>60.02</v>
      </c>
      <c r="B406" s="36" t="s">
        <v>333</v>
      </c>
      <c r="C406" s="28"/>
      <c r="D406" s="28"/>
      <c r="E406" s="28"/>
      <c r="F406" s="28"/>
      <c r="G406" s="28"/>
      <c r="H406" s="28"/>
      <c r="I406" s="29"/>
    </row>
    <row r="407" customFormat="false" ht="15" hidden="true" customHeight="false" outlineLevel="0" collapsed="false">
      <c r="A407" s="71" t="n">
        <v>60.02</v>
      </c>
      <c r="B407" s="36" t="s">
        <v>334</v>
      </c>
      <c r="C407" s="28"/>
      <c r="D407" s="28"/>
      <c r="E407" s="28"/>
      <c r="F407" s="28"/>
      <c r="G407" s="28"/>
      <c r="H407" s="28"/>
      <c r="I407" s="29"/>
    </row>
    <row r="408" customFormat="false" ht="15" hidden="true" customHeight="false" outlineLevel="0" collapsed="false">
      <c r="A408" s="71" t="n">
        <v>60.02</v>
      </c>
      <c r="B408" s="55" t="s">
        <v>335</v>
      </c>
      <c r="C408" s="28" t="n">
        <f aca="false">C409+C410+C411</f>
        <v>0</v>
      </c>
      <c r="D408" s="28"/>
      <c r="E408" s="28"/>
      <c r="F408" s="28"/>
      <c r="G408" s="28"/>
      <c r="H408" s="28"/>
      <c r="I408" s="29" t="n">
        <f aca="false">C408+H408</f>
        <v>0</v>
      </c>
    </row>
    <row r="409" customFormat="false" ht="30" hidden="true" customHeight="false" outlineLevel="0" collapsed="false">
      <c r="A409" s="71" t="n">
        <v>60.02</v>
      </c>
      <c r="B409" s="56" t="s">
        <v>337</v>
      </c>
      <c r="C409" s="28"/>
      <c r="D409" s="28"/>
      <c r="E409" s="28"/>
      <c r="F409" s="28"/>
      <c r="G409" s="28"/>
      <c r="H409" s="28"/>
      <c r="I409" s="29"/>
    </row>
    <row r="410" customFormat="false" ht="30" hidden="true" customHeight="false" outlineLevel="0" collapsed="false">
      <c r="A410" s="71" t="n">
        <v>60.02</v>
      </c>
      <c r="B410" s="56" t="s">
        <v>339</v>
      </c>
      <c r="C410" s="28"/>
      <c r="D410" s="28"/>
      <c r="E410" s="28"/>
      <c r="F410" s="28"/>
      <c r="G410" s="28"/>
      <c r="H410" s="28"/>
      <c r="I410" s="29"/>
    </row>
    <row r="411" customFormat="false" ht="15" hidden="true" customHeight="false" outlineLevel="0" collapsed="false">
      <c r="A411" s="71" t="n">
        <v>60.02</v>
      </c>
      <c r="B411" s="56" t="s">
        <v>341</v>
      </c>
      <c r="C411" s="28"/>
      <c r="D411" s="28"/>
      <c r="E411" s="28"/>
      <c r="F411" s="28"/>
      <c r="G411" s="28"/>
      <c r="H411" s="28"/>
      <c r="I411" s="29"/>
    </row>
    <row r="412" customFormat="false" ht="45" hidden="true" customHeight="false" outlineLevel="0" collapsed="false">
      <c r="A412" s="71" t="n">
        <v>60.02</v>
      </c>
      <c r="B412" s="55" t="s">
        <v>342</v>
      </c>
      <c r="C412" s="28"/>
      <c r="D412" s="28"/>
      <c r="E412" s="28"/>
      <c r="F412" s="28"/>
      <c r="G412" s="28"/>
      <c r="H412" s="28"/>
      <c r="I412" s="29"/>
    </row>
    <row r="413" customFormat="false" ht="15" hidden="false" customHeight="false" outlineLevel="0" collapsed="false">
      <c r="A413" s="71" t="n">
        <v>20.26</v>
      </c>
      <c r="B413" s="36" t="s">
        <v>343</v>
      </c>
      <c r="C413" s="28"/>
      <c r="D413" s="28"/>
      <c r="E413" s="28"/>
      <c r="F413" s="28"/>
      <c r="G413" s="28"/>
      <c r="H413" s="28"/>
      <c r="I413" s="29"/>
    </row>
    <row r="414" customFormat="false" ht="15" hidden="false" customHeight="false" outlineLevel="0" collapsed="false">
      <c r="A414" s="71" t="s">
        <v>344</v>
      </c>
      <c r="B414" s="55" t="s">
        <v>345</v>
      </c>
      <c r="C414" s="28" t="n">
        <f aca="false">SUM(C415:C423)</f>
        <v>0.13</v>
      </c>
      <c r="D414" s="28" t="n">
        <f aca="false">SUM(D415:D423)</f>
        <v>0</v>
      </c>
      <c r="E414" s="28" t="n">
        <f aca="false">SUM(E415:E423)</f>
        <v>0.3</v>
      </c>
      <c r="F414" s="28" t="n">
        <f aca="false">SUM(F415:F423)</f>
        <v>0.7</v>
      </c>
      <c r="G414" s="28" t="n">
        <f aca="false">SUM(G415:G423)</f>
        <v>0</v>
      </c>
      <c r="H414" s="28" t="n">
        <f aca="false">H423</f>
        <v>0</v>
      </c>
      <c r="I414" s="29" t="n">
        <f aca="false">C414+H414</f>
        <v>0.13</v>
      </c>
    </row>
    <row r="415" customFormat="false" ht="15" hidden="true" customHeight="false" outlineLevel="0" collapsed="false">
      <c r="A415" s="71" t="n">
        <v>60.02</v>
      </c>
      <c r="B415" s="56" t="s">
        <v>347</v>
      </c>
      <c r="C415" s="28"/>
      <c r="D415" s="28"/>
      <c r="E415" s="28"/>
      <c r="F415" s="28"/>
      <c r="G415" s="28"/>
      <c r="H415" s="28"/>
      <c r="I415" s="29"/>
    </row>
    <row r="416" customFormat="false" ht="15" hidden="true" customHeight="false" outlineLevel="0" collapsed="false">
      <c r="A416" s="71" t="n">
        <v>60.02</v>
      </c>
      <c r="B416" s="56" t="s">
        <v>349</v>
      </c>
      <c r="C416" s="28"/>
      <c r="D416" s="28"/>
      <c r="E416" s="28"/>
      <c r="F416" s="28"/>
      <c r="G416" s="28"/>
      <c r="H416" s="28"/>
      <c r="I416" s="29"/>
    </row>
    <row r="417" customFormat="false" ht="15" hidden="true" customHeight="false" outlineLevel="0" collapsed="false">
      <c r="A417" s="71" t="n">
        <v>60.02</v>
      </c>
      <c r="B417" s="56" t="s">
        <v>351</v>
      </c>
      <c r="C417" s="28"/>
      <c r="D417" s="28"/>
      <c r="E417" s="28"/>
      <c r="F417" s="28"/>
      <c r="G417" s="28"/>
      <c r="H417" s="28"/>
      <c r="I417" s="29"/>
    </row>
    <row r="418" customFormat="false" ht="15" hidden="true" customHeight="false" outlineLevel="0" collapsed="false">
      <c r="A418" s="71" t="n">
        <v>60.02</v>
      </c>
      <c r="B418" s="56" t="s">
        <v>353</v>
      </c>
      <c r="C418" s="28"/>
      <c r="D418" s="28"/>
      <c r="E418" s="28"/>
      <c r="F418" s="28"/>
      <c r="G418" s="28"/>
      <c r="H418" s="28"/>
      <c r="I418" s="29"/>
    </row>
    <row r="419" customFormat="false" ht="15" hidden="true" customHeight="false" outlineLevel="0" collapsed="false">
      <c r="A419" s="71" t="n">
        <v>60.02</v>
      </c>
      <c r="B419" s="44" t="s">
        <v>355</v>
      </c>
      <c r="C419" s="28"/>
      <c r="D419" s="28"/>
      <c r="E419" s="28"/>
      <c r="F419" s="28"/>
      <c r="G419" s="28"/>
      <c r="H419" s="28"/>
      <c r="I419" s="29"/>
    </row>
    <row r="420" customFormat="false" ht="30" hidden="true" customHeight="false" outlineLevel="0" collapsed="false">
      <c r="A420" s="71" t="n">
        <v>60.02</v>
      </c>
      <c r="B420" s="30" t="s">
        <v>357</v>
      </c>
      <c r="C420" s="28"/>
      <c r="D420" s="28"/>
      <c r="E420" s="28"/>
      <c r="F420" s="28"/>
      <c r="G420" s="28"/>
      <c r="H420" s="28"/>
      <c r="I420" s="29"/>
    </row>
    <row r="421" customFormat="false" ht="15" hidden="true" customHeight="false" outlineLevel="0" collapsed="false">
      <c r="A421" s="71" t="n">
        <v>60.02</v>
      </c>
      <c r="B421" s="30" t="s">
        <v>359</v>
      </c>
      <c r="C421" s="28"/>
      <c r="D421" s="28"/>
      <c r="E421" s="28"/>
      <c r="F421" s="28"/>
      <c r="G421" s="28"/>
      <c r="H421" s="28"/>
      <c r="I421" s="29"/>
    </row>
    <row r="422" customFormat="false" ht="15" hidden="true" customHeight="false" outlineLevel="0" collapsed="false">
      <c r="A422" s="71" t="n">
        <v>60.02</v>
      </c>
      <c r="B422" s="44" t="s">
        <v>361</v>
      </c>
      <c r="C422" s="28"/>
      <c r="D422" s="28"/>
      <c r="E422" s="28"/>
      <c r="F422" s="28"/>
      <c r="G422" s="28"/>
      <c r="H422" s="28"/>
      <c r="I422" s="29"/>
    </row>
    <row r="423" customFormat="false" ht="15" hidden="false" customHeight="false" outlineLevel="0" collapsed="false">
      <c r="A423" s="71" t="s">
        <v>362</v>
      </c>
      <c r="B423" s="56" t="s">
        <v>363</v>
      </c>
      <c r="C423" s="28" t="n">
        <v>0.13</v>
      </c>
      <c r="D423" s="28"/>
      <c r="E423" s="28" t="n">
        <v>0.3</v>
      </c>
      <c r="F423" s="28" t="n">
        <v>0.7</v>
      </c>
      <c r="G423" s="28"/>
      <c r="H423" s="28"/>
      <c r="I423" s="29" t="n">
        <f aca="false">C423+H423</f>
        <v>0.13</v>
      </c>
    </row>
    <row r="424" customFormat="false" ht="15" hidden="false" customHeight="false" outlineLevel="0" collapsed="false">
      <c r="A424" s="71" t="n">
        <v>71</v>
      </c>
      <c r="B424" s="62" t="s">
        <v>395</v>
      </c>
      <c r="C424" s="28" t="n">
        <f aca="false">C426+C431</f>
        <v>16</v>
      </c>
      <c r="D424" s="28" t="n">
        <f aca="false">D426+D431</f>
        <v>0</v>
      </c>
      <c r="E424" s="28" t="n">
        <f aca="false">E426+E431</f>
        <v>16</v>
      </c>
      <c r="F424" s="28" t="n">
        <f aca="false">F426+F431</f>
        <v>0</v>
      </c>
      <c r="G424" s="28" t="n">
        <f aca="false">G426+G431</f>
        <v>0</v>
      </c>
      <c r="H424" s="28" t="n">
        <f aca="false">H426+H431</f>
        <v>0</v>
      </c>
      <c r="I424" s="29" t="n">
        <f aca="false">C424+H424</f>
        <v>16</v>
      </c>
    </row>
    <row r="425" customFormat="false" ht="30" hidden="false" customHeight="false" outlineLevel="0" collapsed="false">
      <c r="A425" s="71"/>
      <c r="B425" s="63" t="s">
        <v>396</v>
      </c>
      <c r="C425" s="28"/>
      <c r="D425" s="28"/>
      <c r="E425" s="28"/>
      <c r="F425" s="28"/>
      <c r="G425" s="28"/>
      <c r="H425" s="28"/>
      <c r="I425" s="29" t="n">
        <f aca="false">C425+H425</f>
        <v>0</v>
      </c>
    </row>
    <row r="426" customFormat="false" ht="15" hidden="false" customHeight="false" outlineLevel="0" collapsed="false">
      <c r="A426" s="71" t="n">
        <v>71.01</v>
      </c>
      <c r="B426" s="55" t="s">
        <v>397</v>
      </c>
      <c r="C426" s="28" t="n">
        <f aca="false">SUM(C427:C432)</f>
        <v>16</v>
      </c>
      <c r="D426" s="28" t="n">
        <f aca="false">SUM(D427:D432)</f>
        <v>0</v>
      </c>
      <c r="E426" s="28" t="n">
        <f aca="false">SUM(E427:E432)</f>
        <v>16</v>
      </c>
      <c r="F426" s="28" t="n">
        <f aca="false">SUM(F427:F432)</f>
        <v>0</v>
      </c>
      <c r="G426" s="28" t="n">
        <f aca="false">SUM(G427:G432)</f>
        <v>0</v>
      </c>
      <c r="H426" s="28" t="n">
        <f aca="false">SUM(H427:H432)</f>
        <v>0</v>
      </c>
      <c r="I426" s="29" t="n">
        <f aca="false">C426+H426</f>
        <v>16</v>
      </c>
    </row>
    <row r="427" customFormat="false" ht="15" hidden="false" customHeight="false" outlineLevel="0" collapsed="false">
      <c r="A427" s="71" t="s">
        <v>398</v>
      </c>
      <c r="B427" s="56" t="s">
        <v>399</v>
      </c>
      <c r="C427" s="28"/>
      <c r="D427" s="28"/>
      <c r="E427" s="28"/>
      <c r="F427" s="28"/>
      <c r="G427" s="28"/>
      <c r="H427" s="28"/>
      <c r="I427" s="29"/>
    </row>
    <row r="428" customFormat="false" ht="15" hidden="false" customHeight="false" outlineLevel="0" collapsed="false">
      <c r="A428" s="71" t="s">
        <v>400</v>
      </c>
      <c r="B428" s="44" t="s">
        <v>401</v>
      </c>
      <c r="C428" s="28"/>
      <c r="D428" s="28"/>
      <c r="E428" s="28"/>
      <c r="F428" s="28"/>
      <c r="G428" s="28"/>
      <c r="H428" s="28"/>
      <c r="I428" s="29"/>
    </row>
    <row r="429" customFormat="false" ht="15" hidden="false" customHeight="false" outlineLevel="0" collapsed="false">
      <c r="A429" s="71" t="s">
        <v>402</v>
      </c>
      <c r="B429" s="30" t="s">
        <v>403</v>
      </c>
      <c r="C429" s="28" t="n">
        <v>8</v>
      </c>
      <c r="D429" s="28"/>
      <c r="E429" s="28" t="n">
        <v>8</v>
      </c>
      <c r="F429" s="28"/>
      <c r="G429" s="28"/>
      <c r="H429" s="28"/>
      <c r="I429" s="29" t="n">
        <f aca="false">C429+H429</f>
        <v>8</v>
      </c>
    </row>
    <row r="430" customFormat="false" ht="15" hidden="false" customHeight="false" outlineLevel="0" collapsed="false">
      <c r="A430" s="71" t="s">
        <v>404</v>
      </c>
      <c r="B430" s="30" t="s">
        <v>405</v>
      </c>
      <c r="C430" s="28" t="n">
        <v>8</v>
      </c>
      <c r="D430" s="28"/>
      <c r="E430" s="28" t="n">
        <v>8</v>
      </c>
      <c r="F430" s="28"/>
      <c r="G430" s="28"/>
      <c r="H430" s="28"/>
      <c r="I430" s="29" t="n">
        <f aca="false">C430+H430</f>
        <v>8</v>
      </c>
    </row>
    <row r="431" customFormat="false" ht="15" hidden="false" customHeight="false" outlineLevel="0" collapsed="false">
      <c r="A431" s="71" t="n">
        <v>71.02</v>
      </c>
      <c r="B431" s="56" t="s">
        <v>406</v>
      </c>
      <c r="C431" s="28"/>
      <c r="D431" s="28"/>
      <c r="E431" s="28"/>
      <c r="F431" s="28"/>
      <c r="G431" s="28"/>
      <c r="H431" s="28"/>
      <c r="I431" s="29"/>
    </row>
    <row r="432" customFormat="false" ht="15" hidden="false" customHeight="false" outlineLevel="0" collapsed="false">
      <c r="A432" s="71" t="s">
        <v>444</v>
      </c>
      <c r="B432" s="58" t="s">
        <v>407</v>
      </c>
      <c r="C432" s="28"/>
      <c r="D432" s="28"/>
      <c r="E432" s="28"/>
      <c r="F432" s="28"/>
      <c r="G432" s="28"/>
      <c r="H432" s="28"/>
      <c r="I432" s="29"/>
    </row>
    <row r="433" customFormat="false" ht="15" hidden="false" customHeight="false" outlineLevel="0" collapsed="false">
      <c r="A433" s="71" t="n">
        <v>72</v>
      </c>
      <c r="B433" s="62" t="s">
        <v>408</v>
      </c>
      <c r="C433" s="28" t="n">
        <f aca="false">C434</f>
        <v>0</v>
      </c>
      <c r="D433" s="28"/>
      <c r="E433" s="28"/>
      <c r="F433" s="28"/>
      <c r="G433" s="28"/>
      <c r="H433" s="28"/>
      <c r="I433" s="29" t="n">
        <f aca="false">C433+H433</f>
        <v>0</v>
      </c>
    </row>
    <row r="434" customFormat="false" ht="15" hidden="false" customHeight="false" outlineLevel="0" collapsed="false">
      <c r="A434" s="71" t="n">
        <v>72.01</v>
      </c>
      <c r="B434" s="56" t="s">
        <v>409</v>
      </c>
      <c r="C434" s="28" t="n">
        <f aca="false">C435</f>
        <v>0</v>
      </c>
      <c r="D434" s="28"/>
      <c r="E434" s="28"/>
      <c r="F434" s="28"/>
      <c r="G434" s="28"/>
      <c r="H434" s="28"/>
      <c r="I434" s="29" t="n">
        <f aca="false">C434+H434</f>
        <v>0</v>
      </c>
    </row>
    <row r="435" customFormat="false" ht="15" hidden="false" customHeight="false" outlineLevel="0" collapsed="false">
      <c r="A435" s="71" t="s">
        <v>445</v>
      </c>
      <c r="B435" s="30" t="s">
        <v>410</v>
      </c>
      <c r="C435" s="28"/>
      <c r="D435" s="28"/>
      <c r="E435" s="28"/>
      <c r="F435" s="28"/>
      <c r="G435" s="28"/>
      <c r="H435" s="28"/>
      <c r="I435" s="29"/>
    </row>
    <row r="436" customFormat="false" ht="15" hidden="false" customHeight="false" outlineLevel="0" collapsed="false">
      <c r="A436" s="20" t="n">
        <v>61.02</v>
      </c>
      <c r="B436" s="70" t="s">
        <v>446</v>
      </c>
      <c r="C436" s="48" t="n">
        <f aca="false">C437+C439</f>
        <v>246</v>
      </c>
      <c r="D436" s="48" t="e">
        <f aca="false">D437+D439</f>
        <v>#REF!</v>
      </c>
      <c r="E436" s="48" t="e">
        <f aca="false">E437+E439</f>
        <v>#REF!</v>
      </c>
      <c r="F436" s="48" t="e">
        <f aca="false">F437+F439</f>
        <v>#REF!</v>
      </c>
      <c r="G436" s="48" t="e">
        <f aca="false">G437+G439</f>
        <v>#REF!</v>
      </c>
      <c r="H436" s="48" t="n">
        <f aca="false">H437+H439</f>
        <v>0</v>
      </c>
      <c r="I436" s="50" t="n">
        <f aca="false">C436+H436</f>
        <v>246</v>
      </c>
    </row>
    <row r="437" customFormat="false" ht="15" hidden="false" customHeight="false" outlineLevel="0" collapsed="false">
      <c r="A437" s="26" t="s">
        <v>447</v>
      </c>
      <c r="B437" s="57" t="s">
        <v>448</v>
      </c>
      <c r="C437" s="31" t="n">
        <f aca="false">C438</f>
        <v>0</v>
      </c>
      <c r="D437" s="28"/>
      <c r="E437" s="28"/>
      <c r="F437" s="28"/>
      <c r="G437" s="28"/>
      <c r="H437" s="28"/>
      <c r="I437" s="29" t="n">
        <f aca="false">C437+H437</f>
        <v>0</v>
      </c>
    </row>
    <row r="438" customFormat="false" ht="15" hidden="false" customHeight="false" outlineLevel="0" collapsed="false">
      <c r="A438" s="26" t="s">
        <v>449</v>
      </c>
      <c r="B438" s="57" t="s">
        <v>450</v>
      </c>
      <c r="C438" s="31"/>
      <c r="D438" s="28"/>
      <c r="E438" s="28"/>
      <c r="F438" s="28"/>
      <c r="G438" s="28"/>
      <c r="H438" s="28"/>
      <c r="I438" s="29"/>
    </row>
    <row r="439" customFormat="false" ht="33" hidden="false" customHeight="true" outlineLevel="0" collapsed="false">
      <c r="A439" s="20" t="s">
        <v>451</v>
      </c>
      <c r="B439" s="70" t="s">
        <v>452</v>
      </c>
      <c r="C439" s="25" t="n">
        <f aca="false">C440</f>
        <v>246</v>
      </c>
      <c r="D439" s="25" t="e">
        <f aca="false">D440</f>
        <v>#REF!</v>
      </c>
      <c r="E439" s="25" t="e">
        <f aca="false">E440</f>
        <v>#REF!</v>
      </c>
      <c r="F439" s="25" t="e">
        <f aca="false">F440</f>
        <v>#REF!</v>
      </c>
      <c r="G439" s="25" t="e">
        <f aca="false">G440</f>
        <v>#REF!</v>
      </c>
      <c r="H439" s="25" t="n">
        <f aca="false">H440</f>
        <v>0</v>
      </c>
      <c r="I439" s="50" t="n">
        <v>246</v>
      </c>
    </row>
    <row r="440" customFormat="false" ht="15" hidden="false" customHeight="false" outlineLevel="0" collapsed="false">
      <c r="A440" s="26" t="n">
        <v>61.02</v>
      </c>
      <c r="B440" s="51" t="s">
        <v>209</v>
      </c>
      <c r="C440" s="52" t="n">
        <f aca="false">+C441+C490+C499</f>
        <v>246</v>
      </c>
      <c r="D440" s="52" t="e">
        <f aca="false">+D441+D490+D499</f>
        <v>#REF!</v>
      </c>
      <c r="E440" s="52" t="e">
        <f aca="false">+E441+E490+E499</f>
        <v>#REF!</v>
      </c>
      <c r="F440" s="52" t="e">
        <f aca="false">+F441+F490+F499</f>
        <v>#REF!</v>
      </c>
      <c r="G440" s="52" t="e">
        <f aca="false">+G441+G490+G499</f>
        <v>#REF!</v>
      </c>
      <c r="H440" s="28" t="n">
        <f aca="false">I440-C440</f>
        <v>0</v>
      </c>
      <c r="I440" s="52" t="n">
        <v>246</v>
      </c>
    </row>
    <row r="441" customFormat="false" ht="30" hidden="false" customHeight="false" outlineLevel="0" collapsed="false">
      <c r="A441" s="26"/>
      <c r="B441" s="53" t="s">
        <v>210</v>
      </c>
      <c r="C441" s="52" t="n">
        <v>179.87</v>
      </c>
      <c r="D441" s="52" t="e">
        <f aca="false">D442+#REF!</f>
        <v>#REF!</v>
      </c>
      <c r="E441" s="52" t="e">
        <f aca="false">E442+#REF!</f>
        <v>#REF!</v>
      </c>
      <c r="F441" s="52" t="e">
        <f aca="false">F442+#REF!</f>
        <v>#REF!</v>
      </c>
      <c r="G441" s="52" t="e">
        <f aca="false">G442+#REF!</f>
        <v>#REF!</v>
      </c>
      <c r="H441" s="28" t="n">
        <f aca="false">I441-C441</f>
        <v>0</v>
      </c>
      <c r="I441" s="52" t="n">
        <v>179.87</v>
      </c>
    </row>
    <row r="442" customFormat="false" ht="15" hidden="false" customHeight="false" outlineLevel="0" collapsed="false">
      <c r="A442" s="71" t="n">
        <v>20</v>
      </c>
      <c r="B442" s="57" t="s">
        <v>271</v>
      </c>
      <c r="C442" s="28" t="n">
        <v>179.87</v>
      </c>
      <c r="D442" s="28" t="e">
        <f aca="false">D443+D454+D455+D458+D463+D467+D470+D471+D472+D473+D474+D475+D476+D477+D478+D479+D480+D481+D482+D483+D484+#REF!+#REF!+#REF!+D485</f>
        <v>#REF!</v>
      </c>
      <c r="E442" s="28" t="e">
        <f aca="false">E443+E454+E455+E458+E463+E467+E470+E471+E472+E473+E474+E475+E476+E477+E478+E479+E480+E481+E482+E483+E484+#REF!+#REF!+#REF!+E485</f>
        <v>#REF!</v>
      </c>
      <c r="F442" s="28" t="e">
        <f aca="false">F443+F454+F455+F458+F463+F467+F470+F471+F472+F473+F474+F475+F476+F477+F478+F479+F480+F481+F482+F483+F484+#REF!+#REF!+#REF!+F485</f>
        <v>#REF!</v>
      </c>
      <c r="G442" s="28" t="e">
        <f aca="false">G443+G454+G455+G458+G463+G467+G470+G471+G472+G473+G474+G475+G476+G477+G478+G479+G480+G481+G482+G483+G484+#REF!+#REF!+#REF!+G485</f>
        <v>#REF!</v>
      </c>
      <c r="H442" s="28" t="n">
        <f aca="false">I442-C442</f>
        <v>0</v>
      </c>
      <c r="I442" s="29" t="n">
        <v>179.87</v>
      </c>
    </row>
    <row r="443" customFormat="false" ht="15" hidden="false" customHeight="false" outlineLevel="0" collapsed="false">
      <c r="A443" s="26" t="n">
        <v>20.01</v>
      </c>
      <c r="B443" s="55" t="s">
        <v>272</v>
      </c>
      <c r="C443" s="28" t="n">
        <v>168.87</v>
      </c>
      <c r="D443" s="28" t="n">
        <f aca="false">SUM(D444:D453)</f>
        <v>35.5</v>
      </c>
      <c r="E443" s="28" t="n">
        <f aca="false">SUM(E444:E453)</f>
        <v>39.5</v>
      </c>
      <c r="F443" s="28" t="n">
        <f aca="false">SUM(F444:F453)</f>
        <v>38.5</v>
      </c>
      <c r="G443" s="28" t="n">
        <f aca="false">SUM(G444:G453)</f>
        <v>26</v>
      </c>
      <c r="H443" s="28" t="n">
        <f aca="false">I443-C443</f>
        <v>0</v>
      </c>
      <c r="I443" s="29" t="n">
        <v>168.87</v>
      </c>
    </row>
    <row r="444" customFormat="false" ht="15" hidden="false" customHeight="false" outlineLevel="0" collapsed="false">
      <c r="A444" s="26" t="s">
        <v>273</v>
      </c>
      <c r="B444" s="56" t="s">
        <v>274</v>
      </c>
      <c r="C444" s="28" t="n">
        <v>11.9</v>
      </c>
      <c r="D444" s="28" t="n">
        <v>3</v>
      </c>
      <c r="E444" s="28"/>
      <c r="F444" s="28" t="n">
        <v>4</v>
      </c>
      <c r="G444" s="28"/>
      <c r="H444" s="28"/>
      <c r="I444" s="29" t="n">
        <f aca="false">C444+H444</f>
        <v>11.9</v>
      </c>
    </row>
    <row r="445" customFormat="false" ht="15" hidden="false" customHeight="false" outlineLevel="0" collapsed="false">
      <c r="A445" s="26" t="s">
        <v>275</v>
      </c>
      <c r="B445" s="56" t="s">
        <v>276</v>
      </c>
      <c r="C445" s="28" t="n">
        <f aca="false">D445+E445+F445+G445</f>
        <v>4</v>
      </c>
      <c r="D445" s="28"/>
      <c r="E445" s="28" t="n">
        <v>2</v>
      </c>
      <c r="F445" s="28"/>
      <c r="G445" s="28" t="n">
        <v>2</v>
      </c>
      <c r="H445" s="28"/>
      <c r="I445" s="29" t="n">
        <f aca="false">C445+H445</f>
        <v>4</v>
      </c>
    </row>
    <row r="446" customFormat="false" ht="15" hidden="false" customHeight="false" outlineLevel="0" collapsed="false">
      <c r="A446" s="26" t="s">
        <v>277</v>
      </c>
      <c r="B446" s="56" t="s">
        <v>278</v>
      </c>
      <c r="C446" s="28" t="n">
        <v>21</v>
      </c>
      <c r="D446" s="28" t="n">
        <v>7</v>
      </c>
      <c r="E446" s="28" t="n">
        <v>7</v>
      </c>
      <c r="F446" s="28" t="n">
        <v>4</v>
      </c>
      <c r="G446" s="28" t="n">
        <v>2</v>
      </c>
      <c r="H446" s="28"/>
      <c r="I446" s="29" t="n">
        <f aca="false">C446+H446</f>
        <v>21</v>
      </c>
    </row>
    <row r="447" customFormat="false" ht="15" hidden="false" customHeight="false" outlineLevel="0" collapsed="false">
      <c r="A447" s="26" t="s">
        <v>279</v>
      </c>
      <c r="B447" s="56" t="s">
        <v>280</v>
      </c>
      <c r="C447" s="28" t="n">
        <f aca="false">D447+E447+F447+G447</f>
        <v>2</v>
      </c>
      <c r="D447" s="28" t="n">
        <v>0.5</v>
      </c>
      <c r="E447" s="28" t="n">
        <v>0.5</v>
      </c>
      <c r="F447" s="28" t="n">
        <v>0.5</v>
      </c>
      <c r="G447" s="28" t="n">
        <v>0.5</v>
      </c>
      <c r="H447" s="28"/>
      <c r="I447" s="29" t="n">
        <f aca="false">C447+H447</f>
        <v>2</v>
      </c>
    </row>
    <row r="448" customFormat="false" ht="15" hidden="false" customHeight="false" outlineLevel="0" collapsed="false">
      <c r="A448" s="26" t="s">
        <v>281</v>
      </c>
      <c r="B448" s="56" t="s">
        <v>282</v>
      </c>
      <c r="C448" s="28" t="n">
        <v>5</v>
      </c>
      <c r="D448" s="28"/>
      <c r="E448" s="28"/>
      <c r="F448" s="28"/>
      <c r="G448" s="28"/>
      <c r="H448" s="28"/>
      <c r="I448" s="29" t="n">
        <f aca="false">C448+H448</f>
        <v>5</v>
      </c>
    </row>
    <row r="449" customFormat="false" ht="15" hidden="false" customHeight="false" outlineLevel="0" collapsed="false">
      <c r="A449" s="26" t="s">
        <v>283</v>
      </c>
      <c r="B449" s="56" t="s">
        <v>284</v>
      </c>
      <c r="C449" s="28"/>
      <c r="D449" s="28"/>
      <c r="E449" s="28"/>
      <c r="F449" s="28"/>
      <c r="G449" s="28"/>
      <c r="H449" s="28"/>
      <c r="I449" s="29"/>
    </row>
    <row r="450" customFormat="false" ht="15" hidden="false" customHeight="false" outlineLevel="0" collapsed="false">
      <c r="A450" s="26" t="s">
        <v>285</v>
      </c>
      <c r="B450" s="56" t="s">
        <v>286</v>
      </c>
      <c r="C450" s="28"/>
      <c r="D450" s="28"/>
      <c r="E450" s="28"/>
      <c r="F450" s="28"/>
      <c r="G450" s="28"/>
      <c r="H450" s="28"/>
      <c r="I450" s="29"/>
    </row>
    <row r="451" customFormat="false" ht="15" hidden="false" customHeight="false" outlineLevel="0" collapsed="false">
      <c r="A451" s="26" t="s">
        <v>287</v>
      </c>
      <c r="B451" s="56" t="s">
        <v>288</v>
      </c>
      <c r="C451" s="28" t="n">
        <f aca="false">D451+E451+F451+G451</f>
        <v>20</v>
      </c>
      <c r="D451" s="28" t="n">
        <v>5</v>
      </c>
      <c r="E451" s="28" t="n">
        <v>5</v>
      </c>
      <c r="F451" s="28" t="n">
        <v>5</v>
      </c>
      <c r="G451" s="28" t="n">
        <v>5</v>
      </c>
      <c r="H451" s="28"/>
      <c r="I451" s="29" t="n">
        <f aca="false">C451+H451</f>
        <v>20</v>
      </c>
    </row>
    <row r="452" customFormat="false" ht="15" hidden="false" customHeight="false" outlineLevel="0" collapsed="false">
      <c r="A452" s="26" t="s">
        <v>289</v>
      </c>
      <c r="B452" s="30" t="s">
        <v>290</v>
      </c>
      <c r="C452" s="28" t="n">
        <v>94.97</v>
      </c>
      <c r="D452" s="28" t="n">
        <v>20</v>
      </c>
      <c r="E452" s="28" t="n">
        <v>25</v>
      </c>
      <c r="F452" s="28" t="n">
        <v>25</v>
      </c>
      <c r="G452" s="28" t="n">
        <v>16.5</v>
      </c>
      <c r="H452" s="28" t="n">
        <f aca="false">I452-C452</f>
        <v>0</v>
      </c>
      <c r="I452" s="29" t="n">
        <v>94.97</v>
      </c>
    </row>
    <row r="453" customFormat="false" ht="15" hidden="false" customHeight="false" outlineLevel="0" collapsed="false">
      <c r="A453" s="26" t="s">
        <v>291</v>
      </c>
      <c r="B453" s="56" t="s">
        <v>292</v>
      </c>
      <c r="C453" s="28"/>
      <c r="D453" s="28"/>
      <c r="E453" s="28"/>
      <c r="F453" s="28"/>
      <c r="G453" s="28"/>
      <c r="H453" s="28"/>
      <c r="I453" s="29"/>
    </row>
    <row r="454" customFormat="false" ht="15" hidden="false" customHeight="false" outlineLevel="0" collapsed="false">
      <c r="A454" s="26" t="n">
        <v>20.02</v>
      </c>
      <c r="B454" s="55" t="s">
        <v>293</v>
      </c>
      <c r="C454" s="28" t="n">
        <f aca="false">D454+E454+F454+G454</f>
        <v>4</v>
      </c>
      <c r="D454" s="28"/>
      <c r="E454" s="28" t="n">
        <v>4</v>
      </c>
      <c r="F454" s="28"/>
      <c r="G454" s="28"/>
      <c r="H454" s="28"/>
      <c r="I454" s="29" t="n">
        <f aca="false">C454+H454</f>
        <v>4</v>
      </c>
    </row>
    <row r="455" customFormat="false" ht="15" hidden="false" customHeight="false" outlineLevel="0" collapsed="false">
      <c r="A455" s="26" t="n">
        <v>20.03</v>
      </c>
      <c r="B455" s="55" t="s">
        <v>294</v>
      </c>
      <c r="C455" s="28" t="n">
        <f aca="false">C456+C457</f>
        <v>0</v>
      </c>
      <c r="D455" s="28"/>
      <c r="E455" s="28"/>
      <c r="F455" s="28"/>
      <c r="G455" s="28"/>
      <c r="H455" s="28"/>
      <c r="I455" s="29" t="n">
        <f aca="false">C455+H455</f>
        <v>0</v>
      </c>
    </row>
    <row r="456" customFormat="false" ht="15" hidden="false" customHeight="false" outlineLevel="0" collapsed="false">
      <c r="A456" s="71" t="s">
        <v>295</v>
      </c>
      <c r="B456" s="30" t="s">
        <v>296</v>
      </c>
      <c r="C456" s="28"/>
      <c r="D456" s="28"/>
      <c r="E456" s="28"/>
      <c r="F456" s="28"/>
      <c r="G456" s="28"/>
      <c r="H456" s="28"/>
      <c r="I456" s="29"/>
    </row>
    <row r="457" customFormat="false" ht="15" hidden="false" customHeight="false" outlineLevel="0" collapsed="false">
      <c r="A457" s="71" t="s">
        <v>297</v>
      </c>
      <c r="B457" s="30" t="s">
        <v>298</v>
      </c>
      <c r="C457" s="28"/>
      <c r="D457" s="28"/>
      <c r="E457" s="28"/>
      <c r="F457" s="28"/>
      <c r="G457" s="28"/>
      <c r="H457" s="28"/>
      <c r="I457" s="29"/>
    </row>
    <row r="458" customFormat="false" ht="15" hidden="false" customHeight="false" outlineLevel="0" collapsed="false">
      <c r="A458" s="71" t="n">
        <v>20.04</v>
      </c>
      <c r="B458" s="55" t="s">
        <v>299</v>
      </c>
      <c r="C458" s="28" t="n">
        <f aca="false">SUM(C459:C462)</f>
        <v>0</v>
      </c>
      <c r="D458" s="28"/>
      <c r="E458" s="28"/>
      <c r="F458" s="28"/>
      <c r="G458" s="28"/>
      <c r="H458" s="28" t="n">
        <f aca="false">SUM(H459:H462)</f>
        <v>0</v>
      </c>
      <c r="I458" s="29" t="n">
        <f aca="false">C458+H458</f>
        <v>0</v>
      </c>
    </row>
    <row r="459" customFormat="false" ht="15" hidden="false" customHeight="false" outlineLevel="0" collapsed="false">
      <c r="A459" s="71" t="s">
        <v>300</v>
      </c>
      <c r="B459" s="56" t="s">
        <v>301</v>
      </c>
      <c r="C459" s="28"/>
      <c r="D459" s="28"/>
      <c r="E459" s="28"/>
      <c r="F459" s="28"/>
      <c r="G459" s="28"/>
      <c r="H459" s="28"/>
      <c r="I459" s="29"/>
    </row>
    <row r="460" customFormat="false" ht="15" hidden="false" customHeight="false" outlineLevel="0" collapsed="false">
      <c r="A460" s="71" t="s">
        <v>302</v>
      </c>
      <c r="B460" s="56" t="s">
        <v>303</v>
      </c>
      <c r="C460" s="28"/>
      <c r="D460" s="28"/>
      <c r="E460" s="28"/>
      <c r="F460" s="28"/>
      <c r="G460" s="28"/>
      <c r="H460" s="28"/>
      <c r="I460" s="29"/>
    </row>
    <row r="461" customFormat="false" ht="15" hidden="false" customHeight="false" outlineLevel="0" collapsed="false">
      <c r="A461" s="71" t="s">
        <v>304</v>
      </c>
      <c r="B461" s="56" t="s">
        <v>305</v>
      </c>
      <c r="C461" s="28"/>
      <c r="D461" s="28"/>
      <c r="E461" s="28"/>
      <c r="F461" s="28"/>
      <c r="G461" s="28"/>
      <c r="H461" s="28"/>
      <c r="I461" s="29"/>
    </row>
    <row r="462" customFormat="false" ht="15" hidden="false" customHeight="false" outlineLevel="0" collapsed="false">
      <c r="A462" s="71" t="s">
        <v>306</v>
      </c>
      <c r="B462" s="56" t="s">
        <v>307</v>
      </c>
      <c r="C462" s="28"/>
      <c r="D462" s="28"/>
      <c r="E462" s="28"/>
      <c r="F462" s="28"/>
      <c r="G462" s="28"/>
      <c r="H462" s="28"/>
      <c r="I462" s="29"/>
    </row>
    <row r="463" customFormat="false" ht="15" hidden="false" customHeight="false" outlineLevel="0" collapsed="false">
      <c r="A463" s="71" t="n">
        <v>20.05</v>
      </c>
      <c r="B463" s="55" t="s">
        <v>308</v>
      </c>
      <c r="C463" s="28" t="n">
        <f aca="false">C464+C465+C466</f>
        <v>4.5</v>
      </c>
      <c r="D463" s="28" t="n">
        <f aca="false">D464+D465+D466</f>
        <v>0</v>
      </c>
      <c r="E463" s="28" t="n">
        <f aca="false">E464+E465+E466</f>
        <v>4.5</v>
      </c>
      <c r="F463" s="28" t="n">
        <f aca="false">F464+F465+F466</f>
        <v>0</v>
      </c>
      <c r="G463" s="28" t="n">
        <f aca="false">G464+G465+G466</f>
        <v>0</v>
      </c>
      <c r="H463" s="28" t="n">
        <f aca="false">H464+H465+H466</f>
        <v>0</v>
      </c>
      <c r="I463" s="29" t="n">
        <f aca="false">C463+H463</f>
        <v>4.5</v>
      </c>
    </row>
    <row r="464" customFormat="false" ht="15" hidden="false" customHeight="false" outlineLevel="0" collapsed="false">
      <c r="A464" s="71" t="s">
        <v>309</v>
      </c>
      <c r="B464" s="56" t="s">
        <v>310</v>
      </c>
      <c r="C464" s="28"/>
      <c r="D464" s="28"/>
      <c r="E464" s="28"/>
      <c r="F464" s="28"/>
      <c r="G464" s="28"/>
      <c r="H464" s="28"/>
      <c r="I464" s="29"/>
    </row>
    <row r="465" customFormat="false" ht="15" hidden="false" customHeight="false" outlineLevel="0" collapsed="false">
      <c r="A465" s="71" t="s">
        <v>311</v>
      </c>
      <c r="B465" s="56" t="s">
        <v>312</v>
      </c>
      <c r="C465" s="28"/>
      <c r="D465" s="28"/>
      <c r="E465" s="28"/>
      <c r="F465" s="28"/>
      <c r="G465" s="28"/>
      <c r="H465" s="28"/>
      <c r="I465" s="29"/>
    </row>
    <row r="466" customFormat="false" ht="15" hidden="false" customHeight="false" outlineLevel="0" collapsed="false">
      <c r="A466" s="71" t="s">
        <v>313</v>
      </c>
      <c r="B466" s="56" t="s">
        <v>314</v>
      </c>
      <c r="C466" s="28" t="n">
        <f aca="false">D466+E466+F466+G466</f>
        <v>4.5</v>
      </c>
      <c r="D466" s="28"/>
      <c r="E466" s="28" t="n">
        <v>4.5</v>
      </c>
      <c r="F466" s="28"/>
      <c r="G466" s="28"/>
      <c r="H466" s="28"/>
      <c r="I466" s="29" t="n">
        <f aca="false">C466+H466</f>
        <v>4.5</v>
      </c>
    </row>
    <row r="467" customFormat="false" ht="15" hidden="false" customHeight="false" outlineLevel="0" collapsed="false">
      <c r="A467" s="71" t="n">
        <v>20.06</v>
      </c>
      <c r="B467" s="36" t="s">
        <v>315</v>
      </c>
      <c r="C467" s="28" t="n">
        <f aca="false">C468+C469</f>
        <v>0</v>
      </c>
      <c r="D467" s="28"/>
      <c r="E467" s="28"/>
      <c r="F467" s="28"/>
      <c r="G467" s="28"/>
      <c r="H467" s="28"/>
      <c r="I467" s="29" t="n">
        <f aca="false">C467+H467</f>
        <v>0</v>
      </c>
    </row>
    <row r="468" customFormat="false" ht="15" hidden="false" customHeight="false" outlineLevel="0" collapsed="false">
      <c r="A468" s="71" t="s">
        <v>316</v>
      </c>
      <c r="B468" s="58" t="s">
        <v>317</v>
      </c>
      <c r="C468" s="28"/>
      <c r="D468" s="28"/>
      <c r="E468" s="28"/>
      <c r="F468" s="28"/>
      <c r="G468" s="28"/>
      <c r="H468" s="28"/>
      <c r="I468" s="29"/>
      <c r="L468" s="66"/>
    </row>
    <row r="469" customFormat="false" ht="15" hidden="false" customHeight="false" outlineLevel="0" collapsed="false">
      <c r="A469" s="71" t="s">
        <v>318</v>
      </c>
      <c r="B469" s="58" t="s">
        <v>319</v>
      </c>
      <c r="C469" s="28"/>
      <c r="D469" s="28"/>
      <c r="E469" s="28"/>
      <c r="F469" s="28"/>
      <c r="G469" s="28"/>
      <c r="H469" s="28"/>
      <c r="I469" s="29"/>
    </row>
    <row r="470" customFormat="false" ht="15" hidden="false" customHeight="false" outlineLevel="0" collapsed="false">
      <c r="A470" s="71" t="n">
        <v>20.09</v>
      </c>
      <c r="B470" s="55" t="s">
        <v>320</v>
      </c>
      <c r="C470" s="28"/>
      <c r="D470" s="28"/>
      <c r="E470" s="28"/>
      <c r="F470" s="28"/>
      <c r="G470" s="28"/>
      <c r="H470" s="28"/>
      <c r="I470" s="29"/>
    </row>
    <row r="471" customFormat="false" ht="15" hidden="false" customHeight="false" outlineLevel="0" collapsed="false">
      <c r="A471" s="71" t="s">
        <v>443</v>
      </c>
      <c r="B471" s="55" t="s">
        <v>321</v>
      </c>
      <c r="C471" s="28"/>
      <c r="D471" s="28"/>
      <c r="E471" s="28"/>
      <c r="F471" s="28"/>
      <c r="G471" s="28"/>
      <c r="H471" s="28"/>
      <c r="I471" s="29"/>
    </row>
    <row r="472" customFormat="false" ht="15" hidden="false" customHeight="false" outlineLevel="0" collapsed="false">
      <c r="A472" s="71" t="n">
        <v>20.11</v>
      </c>
      <c r="B472" s="55" t="s">
        <v>322</v>
      </c>
      <c r="C472" s="28" t="n">
        <v>0.5</v>
      </c>
      <c r="D472" s="28" t="n">
        <v>1</v>
      </c>
      <c r="E472" s="28"/>
      <c r="F472" s="28"/>
      <c r="G472" s="28"/>
      <c r="H472" s="28"/>
      <c r="I472" s="29" t="n">
        <f aca="false">C472+H472</f>
        <v>0.5</v>
      </c>
    </row>
    <row r="473" customFormat="false" ht="15" hidden="false" customHeight="false" outlineLevel="0" collapsed="false">
      <c r="A473" s="71" t="n">
        <v>20.12</v>
      </c>
      <c r="B473" s="55" t="s">
        <v>323</v>
      </c>
      <c r="C473" s="28"/>
      <c r="D473" s="28"/>
      <c r="E473" s="28"/>
      <c r="F473" s="28"/>
      <c r="G473" s="28"/>
      <c r="H473" s="28"/>
      <c r="I473" s="29"/>
    </row>
    <row r="474" customFormat="false" ht="15" hidden="false" customHeight="false" outlineLevel="0" collapsed="false">
      <c r="A474" s="71" t="n">
        <v>20.13</v>
      </c>
      <c r="B474" s="55" t="s">
        <v>324</v>
      </c>
      <c r="C474" s="28"/>
      <c r="D474" s="28"/>
      <c r="E474" s="28"/>
      <c r="F474" s="28"/>
      <c r="G474" s="28"/>
      <c r="H474" s="28"/>
      <c r="I474" s="29"/>
    </row>
    <row r="475" customFormat="false" ht="15" hidden="false" customHeight="false" outlineLevel="0" collapsed="false">
      <c r="A475" s="71" t="n">
        <v>20.14</v>
      </c>
      <c r="B475" s="55" t="s">
        <v>325</v>
      </c>
      <c r="C475" s="28" t="n">
        <v>0</v>
      </c>
      <c r="D475" s="28"/>
      <c r="E475" s="28"/>
      <c r="F475" s="28" t="n">
        <v>1</v>
      </c>
      <c r="G475" s="28"/>
      <c r="H475" s="28"/>
      <c r="I475" s="29" t="n">
        <f aca="false">C475+H475</f>
        <v>0</v>
      </c>
    </row>
    <row r="476" customFormat="false" ht="30" hidden="true" customHeight="false" outlineLevel="0" collapsed="false">
      <c r="A476" s="71" t="n">
        <v>60.02</v>
      </c>
      <c r="B476" s="72" t="s">
        <v>326</v>
      </c>
      <c r="C476" s="28"/>
      <c r="D476" s="28"/>
      <c r="E476" s="28"/>
      <c r="F476" s="28"/>
      <c r="G476" s="28"/>
      <c r="H476" s="28"/>
      <c r="I476" s="29"/>
    </row>
    <row r="477" customFormat="false" ht="15" hidden="true" customHeight="false" outlineLevel="0" collapsed="false">
      <c r="A477" s="71" t="n">
        <v>60.02</v>
      </c>
      <c r="B477" s="55" t="s">
        <v>327</v>
      </c>
      <c r="C477" s="28"/>
      <c r="D477" s="28"/>
      <c r="E477" s="28"/>
      <c r="F477" s="28"/>
      <c r="G477" s="28"/>
      <c r="H477" s="28"/>
      <c r="I477" s="29"/>
    </row>
    <row r="478" customFormat="false" ht="15" hidden="true" customHeight="false" outlineLevel="0" collapsed="false">
      <c r="A478" s="71" t="n">
        <v>60.02</v>
      </c>
      <c r="B478" s="36" t="s">
        <v>328</v>
      </c>
      <c r="C478" s="28"/>
      <c r="D478" s="28"/>
      <c r="E478" s="28"/>
      <c r="F478" s="28"/>
      <c r="G478" s="28"/>
      <c r="H478" s="28"/>
      <c r="I478" s="29"/>
    </row>
    <row r="479" customFormat="false" ht="30" hidden="true" customHeight="false" outlineLevel="0" collapsed="false">
      <c r="A479" s="71" t="n">
        <v>60.02</v>
      </c>
      <c r="B479" s="36" t="s">
        <v>329</v>
      </c>
      <c r="C479" s="28"/>
      <c r="D479" s="28"/>
      <c r="E479" s="28"/>
      <c r="F479" s="28"/>
      <c r="G479" s="28"/>
      <c r="H479" s="28"/>
      <c r="I479" s="29"/>
    </row>
    <row r="480" customFormat="false" ht="45" hidden="true" customHeight="false" outlineLevel="0" collapsed="false">
      <c r="A480" s="71" t="n">
        <v>60.02</v>
      </c>
      <c r="B480" s="73" t="s">
        <v>330</v>
      </c>
      <c r="C480" s="28"/>
      <c r="D480" s="28"/>
      <c r="E480" s="28"/>
      <c r="F480" s="28"/>
      <c r="G480" s="28"/>
      <c r="H480" s="28"/>
      <c r="I480" s="29"/>
    </row>
    <row r="481" customFormat="false" ht="30" hidden="true" customHeight="false" outlineLevel="0" collapsed="false">
      <c r="A481" s="71" t="n">
        <v>60.02</v>
      </c>
      <c r="B481" s="36" t="s">
        <v>331</v>
      </c>
      <c r="C481" s="28"/>
      <c r="D481" s="28"/>
      <c r="E481" s="28"/>
      <c r="F481" s="28"/>
      <c r="G481" s="28"/>
      <c r="H481" s="28"/>
      <c r="I481" s="29"/>
    </row>
    <row r="482" customFormat="false" ht="15" hidden="true" customHeight="false" outlineLevel="0" collapsed="false">
      <c r="A482" s="71" t="n">
        <v>60.02</v>
      </c>
      <c r="B482" s="36" t="s">
        <v>332</v>
      </c>
      <c r="C482" s="28"/>
      <c r="D482" s="28"/>
      <c r="E482" s="28"/>
      <c r="F482" s="28"/>
      <c r="G482" s="28"/>
      <c r="H482" s="28"/>
      <c r="I482" s="29"/>
    </row>
    <row r="483" customFormat="false" ht="15" hidden="true" customHeight="false" outlineLevel="0" collapsed="false">
      <c r="A483" s="71" t="n">
        <v>60.02</v>
      </c>
      <c r="B483" s="36" t="s">
        <v>333</v>
      </c>
      <c r="C483" s="28"/>
      <c r="D483" s="28"/>
      <c r="E483" s="28"/>
      <c r="F483" s="28"/>
      <c r="G483" s="28"/>
      <c r="H483" s="28"/>
      <c r="I483" s="29"/>
    </row>
    <row r="484" customFormat="false" ht="15" hidden="true" customHeight="false" outlineLevel="0" collapsed="false">
      <c r="A484" s="71" t="n">
        <v>60.02</v>
      </c>
      <c r="B484" s="36" t="s">
        <v>334</v>
      </c>
      <c r="C484" s="28"/>
      <c r="D484" s="28"/>
      <c r="E484" s="28"/>
      <c r="F484" s="28"/>
      <c r="G484" s="28"/>
      <c r="H484" s="28"/>
      <c r="I484" s="29"/>
    </row>
    <row r="485" customFormat="false" ht="15" hidden="true" customHeight="false" outlineLevel="0" collapsed="false">
      <c r="A485" s="71" t="n">
        <v>60.02</v>
      </c>
      <c r="B485" s="55" t="s">
        <v>345</v>
      </c>
      <c r="C485" s="28"/>
      <c r="D485" s="28"/>
      <c r="E485" s="28"/>
      <c r="F485" s="28"/>
      <c r="G485" s="28"/>
      <c r="H485" s="28"/>
      <c r="I485" s="29" t="n">
        <f aca="false">C485+H485</f>
        <v>0</v>
      </c>
    </row>
    <row r="486" customFormat="false" ht="15" hidden="false" customHeight="false" outlineLevel="0" collapsed="false">
      <c r="A486" s="71" t="s">
        <v>453</v>
      </c>
      <c r="B486" s="55" t="s">
        <v>363</v>
      </c>
      <c r="C486" s="28" t="n">
        <v>2</v>
      </c>
      <c r="D486" s="28"/>
      <c r="E486" s="28"/>
      <c r="F486" s="28"/>
      <c r="G486" s="28"/>
      <c r="H486" s="28"/>
      <c r="I486" s="29" t="n">
        <f aca="false">C486+H486</f>
        <v>2</v>
      </c>
    </row>
    <row r="487" customFormat="false" ht="15" hidden="false" customHeight="false" outlineLevel="0" collapsed="false">
      <c r="A487" s="71" t="n">
        <v>55</v>
      </c>
      <c r="B487" s="55" t="s">
        <v>454</v>
      </c>
      <c r="C487" s="28"/>
      <c r="D487" s="28"/>
      <c r="E487" s="28"/>
      <c r="F487" s="28"/>
      <c r="G487" s="28"/>
      <c r="H487" s="28"/>
      <c r="I487" s="29" t="n">
        <f aca="false">C487+H487</f>
        <v>0</v>
      </c>
    </row>
    <row r="488" customFormat="false" ht="15" hidden="false" customHeight="false" outlineLevel="0" collapsed="false">
      <c r="A488" s="71" t="n">
        <v>55.01</v>
      </c>
      <c r="B488" s="55" t="s">
        <v>455</v>
      </c>
      <c r="C488" s="28"/>
      <c r="D488" s="28"/>
      <c r="E488" s="28"/>
      <c r="F488" s="28"/>
      <c r="G488" s="28"/>
      <c r="H488" s="28"/>
      <c r="I488" s="29" t="n">
        <f aca="false">C488+H488</f>
        <v>0</v>
      </c>
    </row>
    <row r="489" customFormat="false" ht="15" hidden="false" customHeight="false" outlineLevel="0" collapsed="false">
      <c r="A489" s="71" t="s">
        <v>456</v>
      </c>
      <c r="B489" s="55" t="s">
        <v>457</v>
      </c>
      <c r="C489" s="28"/>
      <c r="D489" s="28"/>
      <c r="E489" s="28"/>
      <c r="F489" s="28"/>
      <c r="G489" s="28"/>
      <c r="H489" s="28"/>
      <c r="I489" s="29" t="n">
        <f aca="false">C489+H489</f>
        <v>0</v>
      </c>
    </row>
    <row r="490" customFormat="false" ht="15" hidden="false" customHeight="false" outlineLevel="0" collapsed="false">
      <c r="A490" s="71" t="n">
        <v>71</v>
      </c>
      <c r="B490" s="62" t="s">
        <v>395</v>
      </c>
      <c r="C490" s="28" t="n">
        <v>66.13</v>
      </c>
      <c r="D490" s="28" t="n">
        <f aca="false">D492+D497</f>
        <v>0</v>
      </c>
      <c r="E490" s="28" t="n">
        <f aca="false">E492+E497</f>
        <v>50</v>
      </c>
      <c r="F490" s="28" t="n">
        <f aca="false">F492+F497</f>
        <v>46</v>
      </c>
      <c r="G490" s="28" t="n">
        <f aca="false">G492+G497</f>
        <v>0</v>
      </c>
      <c r="H490" s="28" t="n">
        <f aca="false">H492+H497</f>
        <v>0</v>
      </c>
      <c r="I490" s="29" t="n">
        <f aca="false">C490+H490</f>
        <v>66.13</v>
      </c>
    </row>
    <row r="491" customFormat="false" ht="27" hidden="false" customHeight="true" outlineLevel="0" collapsed="false">
      <c r="A491" s="71"/>
      <c r="B491" s="63" t="s">
        <v>396</v>
      </c>
      <c r="C491" s="28"/>
      <c r="D491" s="28"/>
      <c r="E491" s="28"/>
      <c r="F491" s="28"/>
      <c r="G491" s="28"/>
      <c r="H491" s="28"/>
      <c r="I491" s="29"/>
    </row>
    <row r="492" customFormat="false" ht="15" hidden="false" customHeight="false" outlineLevel="0" collapsed="false">
      <c r="A492" s="71" t="n">
        <v>71.01</v>
      </c>
      <c r="B492" s="55" t="s">
        <v>397</v>
      </c>
      <c r="C492" s="28" t="n">
        <v>66.13</v>
      </c>
      <c r="D492" s="28" t="n">
        <f aca="false">SUM(D493:D498)</f>
        <v>0</v>
      </c>
      <c r="E492" s="28" t="n">
        <f aca="false">SUM(E493:E498)</f>
        <v>50</v>
      </c>
      <c r="F492" s="28" t="n">
        <f aca="false">SUM(F493:F498)</f>
        <v>46</v>
      </c>
      <c r="G492" s="28" t="n">
        <f aca="false">SUM(G493:G498)</f>
        <v>0</v>
      </c>
      <c r="H492" s="28" t="n">
        <f aca="false">SUM(H493:H498)</f>
        <v>0</v>
      </c>
      <c r="I492" s="29" t="n">
        <f aca="false">C492+H492</f>
        <v>66.13</v>
      </c>
    </row>
    <row r="493" customFormat="false" ht="15" hidden="false" customHeight="false" outlineLevel="0" collapsed="false">
      <c r="A493" s="71" t="s">
        <v>398</v>
      </c>
      <c r="B493" s="56" t="s">
        <v>399</v>
      </c>
      <c r="C493" s="28"/>
      <c r="D493" s="28"/>
      <c r="E493" s="28"/>
      <c r="F493" s="28"/>
      <c r="G493" s="28"/>
      <c r="H493" s="28"/>
      <c r="I493" s="29"/>
    </row>
    <row r="494" customFormat="false" ht="15" hidden="false" customHeight="false" outlineLevel="0" collapsed="false">
      <c r="A494" s="71" t="s">
        <v>400</v>
      </c>
      <c r="B494" s="44" t="s">
        <v>401</v>
      </c>
      <c r="C494" s="28" t="n">
        <v>66.13</v>
      </c>
      <c r="D494" s="28"/>
      <c r="E494" s="28" t="n">
        <v>50</v>
      </c>
      <c r="F494" s="28" t="n">
        <v>46</v>
      </c>
      <c r="G494" s="28"/>
      <c r="H494" s="28" t="n">
        <f aca="false">I494-C494</f>
        <v>0</v>
      </c>
      <c r="I494" s="29" t="n">
        <v>66.13</v>
      </c>
    </row>
    <row r="495" customFormat="false" ht="15" hidden="false" customHeight="false" outlineLevel="0" collapsed="false">
      <c r="A495" s="71" t="s">
        <v>402</v>
      </c>
      <c r="B495" s="30" t="s">
        <v>403</v>
      </c>
      <c r="C495" s="28"/>
      <c r="D495" s="28"/>
      <c r="E495" s="28"/>
      <c r="F495" s="28"/>
      <c r="G495" s="28"/>
      <c r="H495" s="28"/>
      <c r="I495" s="29"/>
    </row>
    <row r="496" customFormat="false" ht="15" hidden="false" customHeight="false" outlineLevel="0" collapsed="false">
      <c r="A496" s="71" t="s">
        <v>404</v>
      </c>
      <c r="B496" s="30" t="s">
        <v>405</v>
      </c>
      <c r="C496" s="28"/>
      <c r="D496" s="28"/>
      <c r="E496" s="28"/>
      <c r="F496" s="28"/>
      <c r="G496" s="28"/>
      <c r="H496" s="28"/>
      <c r="I496" s="29"/>
    </row>
    <row r="497" customFormat="false" ht="15" hidden="false" customHeight="false" outlineLevel="0" collapsed="false">
      <c r="A497" s="71" t="n">
        <v>71.02</v>
      </c>
      <c r="B497" s="56" t="s">
        <v>406</v>
      </c>
      <c r="C497" s="28"/>
      <c r="D497" s="28"/>
      <c r="E497" s="28"/>
      <c r="F497" s="28"/>
      <c r="G497" s="28"/>
      <c r="H497" s="28"/>
      <c r="I497" s="29"/>
    </row>
    <row r="498" customFormat="false" ht="15" hidden="false" customHeight="false" outlineLevel="0" collapsed="false">
      <c r="A498" s="71" t="s">
        <v>444</v>
      </c>
      <c r="B498" s="58" t="s">
        <v>407</v>
      </c>
      <c r="C498" s="28"/>
      <c r="D498" s="28"/>
      <c r="E498" s="28"/>
      <c r="F498" s="28"/>
      <c r="G498" s="28"/>
      <c r="H498" s="28"/>
      <c r="I498" s="29"/>
    </row>
    <row r="499" customFormat="false" ht="15" hidden="false" customHeight="false" outlineLevel="0" collapsed="false">
      <c r="A499" s="71" t="n">
        <v>72</v>
      </c>
      <c r="B499" s="62" t="s">
        <v>408</v>
      </c>
      <c r="C499" s="28" t="n">
        <f aca="false">C500</f>
        <v>0</v>
      </c>
      <c r="D499" s="28"/>
      <c r="E499" s="28"/>
      <c r="F499" s="28"/>
      <c r="G499" s="28"/>
      <c r="H499" s="28"/>
      <c r="I499" s="29" t="n">
        <f aca="false">C499+H499</f>
        <v>0</v>
      </c>
    </row>
    <row r="500" customFormat="false" ht="15" hidden="false" customHeight="false" outlineLevel="0" collapsed="false">
      <c r="A500" s="71" t="n">
        <v>72.01</v>
      </c>
      <c r="B500" s="56" t="s">
        <v>409</v>
      </c>
      <c r="C500" s="28" t="n">
        <f aca="false">C501</f>
        <v>0</v>
      </c>
      <c r="D500" s="28"/>
      <c r="E500" s="28"/>
      <c r="F500" s="28"/>
      <c r="G500" s="28"/>
      <c r="H500" s="28"/>
      <c r="I500" s="29" t="n">
        <f aca="false">C500+H500</f>
        <v>0</v>
      </c>
    </row>
    <row r="501" customFormat="false" ht="15" hidden="false" customHeight="false" outlineLevel="0" collapsed="false">
      <c r="A501" s="71" t="s">
        <v>445</v>
      </c>
      <c r="B501" s="30" t="s">
        <v>410</v>
      </c>
      <c r="C501" s="28"/>
      <c r="D501" s="28"/>
      <c r="E501" s="28"/>
      <c r="F501" s="28"/>
      <c r="G501" s="28"/>
      <c r="H501" s="28"/>
      <c r="I501" s="29"/>
    </row>
    <row r="502" customFormat="false" ht="15" hidden="false" customHeight="false" outlineLevel="0" collapsed="false">
      <c r="A502" s="69" t="n">
        <v>65.02</v>
      </c>
      <c r="B502" s="70" t="s">
        <v>458</v>
      </c>
      <c r="C502" s="25" t="n">
        <v>8835.34</v>
      </c>
      <c r="D502" s="48" t="e">
        <f aca="false">D594+#REF!+#REF!+#REF!</f>
        <v>#REF!</v>
      </c>
      <c r="E502" s="48" t="e">
        <f aca="false">E594+#REF!+#REF!+#REF!</f>
        <v>#REF!</v>
      </c>
      <c r="F502" s="48" t="e">
        <f aca="false">F594+#REF!+#REF!+#REF!</f>
        <v>#REF!</v>
      </c>
      <c r="G502" s="48" t="e">
        <f aca="false">G594+#REF!+#REF!+#REF!</f>
        <v>#REF!</v>
      </c>
      <c r="H502" s="25" t="n">
        <f aca="false">H503</f>
        <v>0</v>
      </c>
      <c r="I502" s="50" t="n">
        <v>8835.34</v>
      </c>
    </row>
    <row r="503" customFormat="false" ht="15" hidden="false" customHeight="false" outlineLevel="0" collapsed="false">
      <c r="A503" s="71" t="n">
        <v>65.02</v>
      </c>
      <c r="B503" s="51" t="s">
        <v>209</v>
      </c>
      <c r="C503" s="52" t="n">
        <v>8835.34</v>
      </c>
      <c r="D503" s="52" t="e">
        <f aca="false">+D504</f>
        <v>#REF!</v>
      </c>
      <c r="E503" s="52" t="e">
        <f aca="false">+E504</f>
        <v>#REF!</v>
      </c>
      <c r="F503" s="52" t="e">
        <f aca="false">+F504</f>
        <v>#REF!</v>
      </c>
      <c r="G503" s="52" t="e">
        <f aca="false">+G504</f>
        <v>#REF!</v>
      </c>
      <c r="H503" s="52" t="n">
        <f aca="false">+H504</f>
        <v>0</v>
      </c>
      <c r="I503" s="29" t="n">
        <v>8835.34</v>
      </c>
    </row>
    <row r="504" customFormat="false" ht="30" hidden="false" customHeight="false" outlineLevel="0" collapsed="false">
      <c r="A504" s="26"/>
      <c r="B504" s="53" t="s">
        <v>210</v>
      </c>
      <c r="C504" s="52" t="n">
        <v>8835.34</v>
      </c>
      <c r="D504" s="52" t="e">
        <f aca="false">D505+D537+#REF!</f>
        <v>#REF!</v>
      </c>
      <c r="E504" s="52" t="e">
        <f aca="false">E505+E537+#REF!</f>
        <v>#REF!</v>
      </c>
      <c r="F504" s="52" t="e">
        <f aca="false">F505+F537+#REF!</f>
        <v>#REF!</v>
      </c>
      <c r="G504" s="52" t="e">
        <f aca="false">G505+G537+#REF!</f>
        <v>#REF!</v>
      </c>
      <c r="H504" s="52" t="n">
        <f aca="false">H505+H537+H592</f>
        <v>0</v>
      </c>
      <c r="I504" s="29" t="n">
        <v>8835.34</v>
      </c>
    </row>
    <row r="505" customFormat="false" ht="15" hidden="false" customHeight="false" outlineLevel="0" collapsed="false">
      <c r="A505" s="26" t="n">
        <v>10</v>
      </c>
      <c r="B505" s="54" t="s">
        <v>211</v>
      </c>
      <c r="C505" s="52" t="n">
        <f aca="false">SUM(C506+C524+C531)</f>
        <v>3026.51</v>
      </c>
      <c r="D505" s="52" t="e">
        <f aca="false">SUM(D506+D524+D531)</f>
        <v>#REF!</v>
      </c>
      <c r="E505" s="52" t="e">
        <f aca="false">SUM(E506+E524+E531)</f>
        <v>#REF!</v>
      </c>
      <c r="F505" s="52" t="e">
        <f aca="false">SUM(F506+F524+F531)</f>
        <v>#REF!</v>
      </c>
      <c r="G505" s="52" t="e">
        <f aca="false">SUM(G506+G524+G531)</f>
        <v>#REF!</v>
      </c>
      <c r="H505" s="52" t="n">
        <f aca="false">SUM(H506+H524+H531)</f>
        <v>0</v>
      </c>
      <c r="I505" s="29" t="n">
        <f aca="false">C505+H505</f>
        <v>3026.51</v>
      </c>
    </row>
    <row r="506" customFormat="false" ht="15" hidden="false" customHeight="false" outlineLevel="0" collapsed="false">
      <c r="A506" s="26" t="n">
        <v>10.01</v>
      </c>
      <c r="B506" s="55" t="s">
        <v>212</v>
      </c>
      <c r="C506" s="28" t="n">
        <v>2335.49</v>
      </c>
      <c r="D506" s="28" t="e">
        <f aca="false">SUM(D507:D523)</f>
        <v>#REF!</v>
      </c>
      <c r="E506" s="28" t="e">
        <f aca="false">SUM(E507:E523)</f>
        <v>#REF!</v>
      </c>
      <c r="F506" s="28" t="e">
        <f aca="false">SUM(F507:F523)</f>
        <v>#REF!</v>
      </c>
      <c r="G506" s="28" t="e">
        <f aca="false">SUM(G507:G523)</f>
        <v>#REF!</v>
      </c>
      <c r="H506" s="28" t="n">
        <f aca="false">SUM(H507:H523)</f>
        <v>0</v>
      </c>
      <c r="I506" s="29" t="n">
        <f aca="false">C506+H506</f>
        <v>2335.49</v>
      </c>
    </row>
    <row r="507" customFormat="false" ht="15" hidden="false" customHeight="false" outlineLevel="0" collapsed="false">
      <c r="A507" s="26" t="s">
        <v>213</v>
      </c>
      <c r="B507" s="30" t="s">
        <v>214</v>
      </c>
      <c r="C507" s="28" t="n">
        <v>1238.49</v>
      </c>
      <c r="D507" s="31" t="e">
        <f aca="false">D613</f>
        <v>#REF!</v>
      </c>
      <c r="E507" s="31" t="e">
        <f aca="false">E613</f>
        <v>#REF!</v>
      </c>
      <c r="F507" s="31" t="e">
        <f aca="false">F613</f>
        <v>#REF!</v>
      </c>
      <c r="G507" s="31" t="e">
        <f aca="false">G613</f>
        <v>#REF!</v>
      </c>
      <c r="H507" s="28"/>
      <c r="I507" s="29" t="n">
        <f aca="false">C507+H507</f>
        <v>1238.49</v>
      </c>
    </row>
    <row r="508" customFormat="false" ht="15" hidden="false" customHeight="false" outlineLevel="0" collapsed="false">
      <c r="A508" s="26" t="s">
        <v>215</v>
      </c>
      <c r="B508" s="30" t="s">
        <v>216</v>
      </c>
      <c r="C508" s="28" t="n">
        <v>42.79</v>
      </c>
      <c r="D508" s="31" t="e">
        <f aca="false">D614</f>
        <v>#REF!</v>
      </c>
      <c r="E508" s="31" t="e">
        <f aca="false">E614</f>
        <v>#REF!</v>
      </c>
      <c r="F508" s="31" t="e">
        <f aca="false">F614</f>
        <v>#REF!</v>
      </c>
      <c r="G508" s="31" t="e">
        <f aca="false">G614</f>
        <v>#REF!</v>
      </c>
      <c r="H508" s="28"/>
      <c r="I508" s="29" t="n">
        <f aca="false">C508+H508</f>
        <v>42.79</v>
      </c>
    </row>
    <row r="509" customFormat="false" ht="15" hidden="false" customHeight="false" outlineLevel="0" collapsed="false">
      <c r="A509" s="26" t="s">
        <v>217</v>
      </c>
      <c r="B509" s="30" t="s">
        <v>218</v>
      </c>
      <c r="C509" s="28" t="n">
        <v>30.51</v>
      </c>
      <c r="D509" s="31" t="e">
        <f aca="false">D615</f>
        <v>#REF!</v>
      </c>
      <c r="E509" s="31" t="e">
        <f aca="false">E615</f>
        <v>#REF!</v>
      </c>
      <c r="F509" s="31" t="e">
        <f aca="false">F615</f>
        <v>#REF!</v>
      </c>
      <c r="G509" s="31" t="e">
        <f aca="false">G615</f>
        <v>#REF!</v>
      </c>
      <c r="H509" s="28"/>
      <c r="I509" s="29" t="n">
        <f aca="false">C509+H509</f>
        <v>30.51</v>
      </c>
    </row>
    <row r="510" customFormat="false" ht="15" hidden="false" customHeight="false" outlineLevel="0" collapsed="false">
      <c r="A510" s="26" t="s">
        <v>219</v>
      </c>
      <c r="B510" s="30" t="s">
        <v>220</v>
      </c>
      <c r="C510" s="28" t="n">
        <v>245.74</v>
      </c>
      <c r="D510" s="31" t="e">
        <f aca="false">D616</f>
        <v>#REF!</v>
      </c>
      <c r="E510" s="31" t="e">
        <f aca="false">E616</f>
        <v>#REF!</v>
      </c>
      <c r="F510" s="31" t="e">
        <f aca="false">F616</f>
        <v>#REF!</v>
      </c>
      <c r="G510" s="31" t="e">
        <f aca="false">G616</f>
        <v>#REF!</v>
      </c>
      <c r="H510" s="28"/>
      <c r="I510" s="29" t="n">
        <f aca="false">C510+H510</f>
        <v>245.74</v>
      </c>
    </row>
    <row r="511" customFormat="false" ht="15" hidden="false" customHeight="false" outlineLevel="0" collapsed="false">
      <c r="A511" s="26" t="s">
        <v>221</v>
      </c>
      <c r="B511" s="30" t="s">
        <v>222</v>
      </c>
      <c r="C511" s="28" t="n">
        <v>161.98</v>
      </c>
      <c r="D511" s="31" t="e">
        <f aca="false">D617</f>
        <v>#REF!</v>
      </c>
      <c r="E511" s="31" t="e">
        <f aca="false">E617</f>
        <v>#REF!</v>
      </c>
      <c r="F511" s="31" t="e">
        <f aca="false">F617</f>
        <v>#REF!</v>
      </c>
      <c r="G511" s="31" t="e">
        <f aca="false">G617</f>
        <v>#REF!</v>
      </c>
      <c r="H511" s="28"/>
      <c r="I511" s="29" t="n">
        <f aca="false">C511+H511</f>
        <v>161.98</v>
      </c>
    </row>
    <row r="512" customFormat="false" ht="15" hidden="false" customHeight="false" outlineLevel="0" collapsed="false">
      <c r="A512" s="26" t="s">
        <v>223</v>
      </c>
      <c r="B512" s="30" t="s">
        <v>224</v>
      </c>
      <c r="C512" s="28" t="n">
        <v>41.29</v>
      </c>
      <c r="D512" s="31" t="e">
        <f aca="false">D618</f>
        <v>#REF!</v>
      </c>
      <c r="E512" s="31" t="e">
        <f aca="false">E618</f>
        <v>#REF!</v>
      </c>
      <c r="F512" s="31" t="e">
        <f aca="false">F618</f>
        <v>#REF!</v>
      </c>
      <c r="G512" s="31" t="e">
        <f aca="false">G618</f>
        <v>#REF!</v>
      </c>
      <c r="H512" s="28"/>
      <c r="I512" s="29" t="n">
        <f aca="false">C512+H512</f>
        <v>41.29</v>
      </c>
    </row>
    <row r="513" customFormat="false" ht="15" hidden="false" customHeight="false" outlineLevel="0" collapsed="false">
      <c r="A513" s="26" t="s">
        <v>225</v>
      </c>
      <c r="B513" s="30" t="s">
        <v>226</v>
      </c>
      <c r="C513" s="28" t="n">
        <v>0</v>
      </c>
      <c r="D513" s="31" t="e">
        <f aca="false">D619</f>
        <v>#REF!</v>
      </c>
      <c r="E513" s="31" t="e">
        <f aca="false">E619</f>
        <v>#REF!</v>
      </c>
      <c r="F513" s="31" t="e">
        <f aca="false">F619</f>
        <v>#REF!</v>
      </c>
      <c r="G513" s="31" t="e">
        <f aca="false">G619</f>
        <v>#REF!</v>
      </c>
      <c r="H513" s="28"/>
      <c r="I513" s="29" t="n">
        <f aca="false">C513+H513</f>
        <v>0</v>
      </c>
    </row>
    <row r="514" customFormat="false" ht="15" hidden="false" customHeight="false" outlineLevel="0" collapsed="false">
      <c r="A514" s="26" t="s">
        <v>227</v>
      </c>
      <c r="B514" s="30" t="s">
        <v>228</v>
      </c>
      <c r="C514" s="28" t="n">
        <v>258.65</v>
      </c>
      <c r="D514" s="31" t="e">
        <f aca="false">D620</f>
        <v>#REF!</v>
      </c>
      <c r="E514" s="31" t="e">
        <f aca="false">E620</f>
        <v>#REF!</v>
      </c>
      <c r="F514" s="31" t="e">
        <f aca="false">F620</f>
        <v>#REF!</v>
      </c>
      <c r="G514" s="31" t="e">
        <f aca="false">G620</f>
        <v>#REF!</v>
      </c>
      <c r="H514" s="28"/>
      <c r="I514" s="29" t="n">
        <f aca="false">C514+H514</f>
        <v>258.65</v>
      </c>
    </row>
    <row r="515" customFormat="false" ht="15" hidden="false" customHeight="false" outlineLevel="0" collapsed="false">
      <c r="A515" s="26" t="s">
        <v>229</v>
      </c>
      <c r="B515" s="30" t="s">
        <v>230</v>
      </c>
      <c r="C515" s="28" t="n">
        <v>0</v>
      </c>
      <c r="D515" s="31" t="e">
        <f aca="false">D621</f>
        <v>#REF!</v>
      </c>
      <c r="E515" s="31" t="e">
        <f aca="false">E621</f>
        <v>#REF!</v>
      </c>
      <c r="F515" s="31" t="e">
        <f aca="false">F621</f>
        <v>#REF!</v>
      </c>
      <c r="G515" s="31" t="e">
        <f aca="false">G621</f>
        <v>#REF!</v>
      </c>
      <c r="H515" s="28"/>
      <c r="I515" s="29" t="n">
        <f aca="false">C515+H515</f>
        <v>0</v>
      </c>
    </row>
    <row r="516" customFormat="false" ht="15" hidden="false" customHeight="false" outlineLevel="0" collapsed="false">
      <c r="A516" s="26" t="s">
        <v>231</v>
      </c>
      <c r="B516" s="30" t="s">
        <v>232</v>
      </c>
      <c r="C516" s="28" t="n">
        <v>0</v>
      </c>
      <c r="D516" s="31" t="e">
        <f aca="false">D622</f>
        <v>#REF!</v>
      </c>
      <c r="E516" s="31" t="e">
        <f aca="false">E622</f>
        <v>#REF!</v>
      </c>
      <c r="F516" s="31" t="e">
        <f aca="false">F622</f>
        <v>#REF!</v>
      </c>
      <c r="G516" s="31" t="e">
        <f aca="false">G622</f>
        <v>#REF!</v>
      </c>
      <c r="H516" s="28"/>
      <c r="I516" s="29" t="n">
        <f aca="false">C516+H516</f>
        <v>0</v>
      </c>
    </row>
    <row r="517" customFormat="false" ht="15" hidden="false" customHeight="false" outlineLevel="0" collapsed="false">
      <c r="A517" s="26" t="s">
        <v>233</v>
      </c>
      <c r="B517" s="30" t="s">
        <v>234</v>
      </c>
      <c r="C517" s="28" t="n">
        <v>104.3</v>
      </c>
      <c r="D517" s="31" t="e">
        <f aca="false">D623</f>
        <v>#REF!</v>
      </c>
      <c r="E517" s="31" t="e">
        <f aca="false">E623</f>
        <v>#REF!</v>
      </c>
      <c r="F517" s="31" t="e">
        <f aca="false">F623</f>
        <v>#REF!</v>
      </c>
      <c r="G517" s="31" t="e">
        <f aca="false">G623</f>
        <v>#REF!</v>
      </c>
      <c r="H517" s="28"/>
      <c r="I517" s="29" t="n">
        <f aca="false">C517+H517</f>
        <v>104.3</v>
      </c>
    </row>
    <row r="518" customFormat="false" ht="15" hidden="false" customHeight="false" outlineLevel="0" collapsed="false">
      <c r="A518" s="26" t="s">
        <v>235</v>
      </c>
      <c r="B518" s="30" t="s">
        <v>236</v>
      </c>
      <c r="C518" s="28" t="n">
        <v>0</v>
      </c>
      <c r="D518" s="31" t="e">
        <f aca="false">D624</f>
        <v>#REF!</v>
      </c>
      <c r="E518" s="31" t="e">
        <f aca="false">E624</f>
        <v>#REF!</v>
      </c>
      <c r="F518" s="31" t="e">
        <f aca="false">F624</f>
        <v>#REF!</v>
      </c>
      <c r="G518" s="31" t="e">
        <f aca="false">G624</f>
        <v>#REF!</v>
      </c>
      <c r="H518" s="28"/>
      <c r="I518" s="29" t="n">
        <f aca="false">C518+H518</f>
        <v>0</v>
      </c>
    </row>
    <row r="519" customFormat="false" ht="15" hidden="false" customHeight="false" outlineLevel="0" collapsed="false">
      <c r="A519" s="26" t="s">
        <v>237</v>
      </c>
      <c r="B519" s="56" t="s">
        <v>238</v>
      </c>
      <c r="C519" s="28" t="n">
        <v>0.6</v>
      </c>
      <c r="D519" s="31" t="e">
        <f aca="false">D625</f>
        <v>#REF!</v>
      </c>
      <c r="E519" s="31" t="e">
        <f aca="false">E625</f>
        <v>#REF!</v>
      </c>
      <c r="F519" s="31" t="e">
        <f aca="false">F625</f>
        <v>#REF!</v>
      </c>
      <c r="G519" s="31" t="e">
        <f aca="false">G625</f>
        <v>#REF!</v>
      </c>
      <c r="H519" s="28"/>
      <c r="I519" s="29" t="n">
        <f aca="false">C519+H519</f>
        <v>0.6</v>
      </c>
    </row>
    <row r="520" customFormat="false" ht="15" hidden="false" customHeight="false" outlineLevel="0" collapsed="false">
      <c r="A520" s="26" t="s">
        <v>239</v>
      </c>
      <c r="B520" s="56" t="s">
        <v>240</v>
      </c>
      <c r="C520" s="28" t="n">
        <v>0</v>
      </c>
      <c r="D520" s="31" t="e">
        <f aca="false">D626</f>
        <v>#REF!</v>
      </c>
      <c r="E520" s="31" t="e">
        <f aca="false">E626</f>
        <v>#REF!</v>
      </c>
      <c r="F520" s="31" t="e">
        <f aca="false">F626</f>
        <v>#REF!</v>
      </c>
      <c r="G520" s="31" t="e">
        <f aca="false">G626</f>
        <v>#REF!</v>
      </c>
      <c r="H520" s="28"/>
      <c r="I520" s="29" t="n">
        <f aca="false">C520+H520</f>
        <v>0</v>
      </c>
    </row>
    <row r="521" customFormat="false" ht="15" hidden="false" customHeight="false" outlineLevel="0" collapsed="false">
      <c r="A521" s="26" t="s">
        <v>241</v>
      </c>
      <c r="B521" s="56" t="s">
        <v>242</v>
      </c>
      <c r="C521" s="28" t="n">
        <v>8.68</v>
      </c>
      <c r="D521" s="31" t="e">
        <f aca="false">D627</f>
        <v>#REF!</v>
      </c>
      <c r="E521" s="31" t="e">
        <f aca="false">E627</f>
        <v>#REF!</v>
      </c>
      <c r="F521" s="31" t="e">
        <f aca="false">F627</f>
        <v>#REF!</v>
      </c>
      <c r="G521" s="31" t="e">
        <f aca="false">G627</f>
        <v>#REF!</v>
      </c>
      <c r="H521" s="28"/>
      <c r="I521" s="29" t="n">
        <f aca="false">C521+H521</f>
        <v>8.68</v>
      </c>
    </row>
    <row r="522" customFormat="false" ht="15" hidden="false" customHeight="false" outlineLevel="0" collapsed="false">
      <c r="A522" s="26" t="s">
        <v>243</v>
      </c>
      <c r="B522" s="56" t="s">
        <v>244</v>
      </c>
      <c r="C522" s="28" t="n">
        <v>0</v>
      </c>
      <c r="D522" s="31" t="e">
        <f aca="false">D628</f>
        <v>#REF!</v>
      </c>
      <c r="E522" s="31" t="e">
        <f aca="false">E628</f>
        <v>#REF!</v>
      </c>
      <c r="F522" s="31" t="e">
        <f aca="false">F628</f>
        <v>#REF!</v>
      </c>
      <c r="G522" s="31" t="e">
        <f aca="false">G628</f>
        <v>#REF!</v>
      </c>
      <c r="H522" s="28"/>
      <c r="I522" s="29" t="n">
        <f aca="false">C522+H522</f>
        <v>0</v>
      </c>
    </row>
    <row r="523" customFormat="false" ht="15" hidden="false" customHeight="false" outlineLevel="0" collapsed="false">
      <c r="A523" s="26" t="s">
        <v>245</v>
      </c>
      <c r="B523" s="30" t="s">
        <v>246</v>
      </c>
      <c r="C523" s="28" t="n">
        <v>204.46</v>
      </c>
      <c r="D523" s="31" t="e">
        <f aca="false">D629</f>
        <v>#REF!</v>
      </c>
      <c r="E523" s="31" t="e">
        <f aca="false">E629</f>
        <v>#REF!</v>
      </c>
      <c r="F523" s="31" t="e">
        <f aca="false">F629</f>
        <v>#REF!</v>
      </c>
      <c r="G523" s="31" t="e">
        <f aca="false">G629</f>
        <v>#REF!</v>
      </c>
      <c r="H523" s="28"/>
      <c r="I523" s="29" t="n">
        <f aca="false">C523+H523</f>
        <v>204.46</v>
      </c>
    </row>
    <row r="524" customFormat="false" ht="15" hidden="false" customHeight="false" outlineLevel="0" collapsed="false">
      <c r="A524" s="26" t="n">
        <v>10.02</v>
      </c>
      <c r="B524" s="55" t="s">
        <v>247</v>
      </c>
      <c r="C524" s="28" t="n">
        <v>47</v>
      </c>
      <c r="D524" s="31" t="e">
        <f aca="false">D630</f>
        <v>#REF!</v>
      </c>
      <c r="E524" s="31" t="e">
        <f aca="false">E630</f>
        <v>#REF!</v>
      </c>
      <c r="F524" s="31" t="e">
        <f aca="false">F630</f>
        <v>#REF!</v>
      </c>
      <c r="G524" s="31" t="e">
        <f aca="false">G630</f>
        <v>#REF!</v>
      </c>
      <c r="H524" s="28"/>
      <c r="I524" s="29" t="n">
        <f aca="false">C524+H524</f>
        <v>47</v>
      </c>
    </row>
    <row r="525" customFormat="false" ht="15" hidden="false" customHeight="false" outlineLevel="0" collapsed="false">
      <c r="A525" s="26" t="s">
        <v>248</v>
      </c>
      <c r="B525" s="56" t="s">
        <v>249</v>
      </c>
      <c r="C525" s="28" t="n">
        <v>0</v>
      </c>
      <c r="D525" s="31" t="e">
        <f aca="false">D631</f>
        <v>#REF!</v>
      </c>
      <c r="E525" s="31" t="e">
        <f aca="false">E631</f>
        <v>#REF!</v>
      </c>
      <c r="F525" s="31" t="e">
        <f aca="false">F631</f>
        <v>#REF!</v>
      </c>
      <c r="G525" s="31" t="e">
        <f aca="false">G631</f>
        <v>#REF!</v>
      </c>
      <c r="H525" s="28"/>
      <c r="I525" s="29" t="n">
        <f aca="false">C525+H525</f>
        <v>0</v>
      </c>
    </row>
    <row r="526" customFormat="false" ht="15" hidden="false" customHeight="false" outlineLevel="0" collapsed="false">
      <c r="A526" s="26" t="s">
        <v>250</v>
      </c>
      <c r="B526" s="30" t="s">
        <v>251</v>
      </c>
      <c r="C526" s="28" t="n">
        <v>0</v>
      </c>
      <c r="D526" s="31" t="e">
        <f aca="false">D632</f>
        <v>#REF!</v>
      </c>
      <c r="E526" s="31" t="e">
        <f aca="false">E632</f>
        <v>#REF!</v>
      </c>
      <c r="F526" s="31" t="e">
        <f aca="false">F632</f>
        <v>#REF!</v>
      </c>
      <c r="G526" s="31" t="e">
        <f aca="false">G632</f>
        <v>#REF!</v>
      </c>
      <c r="H526" s="28"/>
      <c r="I526" s="29" t="n">
        <f aca="false">C526+H526</f>
        <v>0</v>
      </c>
    </row>
    <row r="527" customFormat="false" ht="15" hidden="false" customHeight="false" outlineLevel="0" collapsed="false">
      <c r="A527" s="26" t="s">
        <v>252</v>
      </c>
      <c r="B527" s="30" t="s">
        <v>253</v>
      </c>
      <c r="C527" s="28" t="n">
        <v>0</v>
      </c>
      <c r="D527" s="31" t="e">
        <f aca="false">D633</f>
        <v>#REF!</v>
      </c>
      <c r="E527" s="31" t="e">
        <f aca="false">E633</f>
        <v>#REF!</v>
      </c>
      <c r="F527" s="31" t="e">
        <f aca="false">F633</f>
        <v>#REF!</v>
      </c>
      <c r="G527" s="31" t="e">
        <f aca="false">G633</f>
        <v>#REF!</v>
      </c>
      <c r="H527" s="28"/>
      <c r="I527" s="29" t="n">
        <f aca="false">C527+H527</f>
        <v>0</v>
      </c>
    </row>
    <row r="528" customFormat="false" ht="15" hidden="false" customHeight="false" outlineLevel="0" collapsed="false">
      <c r="A528" s="26" t="s">
        <v>254</v>
      </c>
      <c r="B528" s="30" t="s">
        <v>255</v>
      </c>
      <c r="C528" s="28" t="n">
        <v>0</v>
      </c>
      <c r="D528" s="31" t="e">
        <f aca="false">D634</f>
        <v>#REF!</v>
      </c>
      <c r="E528" s="31" t="e">
        <f aca="false">E634</f>
        <v>#REF!</v>
      </c>
      <c r="F528" s="31" t="e">
        <f aca="false">F634</f>
        <v>#REF!</v>
      </c>
      <c r="G528" s="31" t="e">
        <f aca="false">G634</f>
        <v>#REF!</v>
      </c>
      <c r="H528" s="28"/>
      <c r="I528" s="29" t="n">
        <f aca="false">C528+H528</f>
        <v>0</v>
      </c>
    </row>
    <row r="529" customFormat="false" ht="15" hidden="false" customHeight="false" outlineLevel="0" collapsed="false">
      <c r="A529" s="26" t="s">
        <v>256</v>
      </c>
      <c r="B529" s="56" t="s">
        <v>257</v>
      </c>
      <c r="C529" s="28" t="n">
        <v>47</v>
      </c>
      <c r="D529" s="31" t="e">
        <f aca="false">D635</f>
        <v>#REF!</v>
      </c>
      <c r="E529" s="31" t="e">
        <f aca="false">E635</f>
        <v>#REF!</v>
      </c>
      <c r="F529" s="31" t="e">
        <f aca="false">F635</f>
        <v>#REF!</v>
      </c>
      <c r="G529" s="31" t="e">
        <f aca="false">G635</f>
        <v>#REF!</v>
      </c>
      <c r="H529" s="28"/>
      <c r="I529" s="29" t="n">
        <f aca="false">C529+H529</f>
        <v>47</v>
      </c>
    </row>
    <row r="530" customFormat="false" ht="15" hidden="false" customHeight="false" outlineLevel="0" collapsed="false">
      <c r="A530" s="26" t="s">
        <v>258</v>
      </c>
      <c r="B530" s="30" t="s">
        <v>259</v>
      </c>
      <c r="C530" s="28" t="n">
        <v>0</v>
      </c>
      <c r="D530" s="31" t="e">
        <f aca="false">D636</f>
        <v>#REF!</v>
      </c>
      <c r="E530" s="31" t="e">
        <f aca="false">E636</f>
        <v>#REF!</v>
      </c>
      <c r="F530" s="31" t="e">
        <f aca="false">F636</f>
        <v>#REF!</v>
      </c>
      <c r="G530" s="31" t="e">
        <f aca="false">G636</f>
        <v>#REF!</v>
      </c>
      <c r="H530" s="28"/>
      <c r="I530" s="29" t="n">
        <f aca="false">C530+H530</f>
        <v>0</v>
      </c>
    </row>
    <row r="531" customFormat="false" ht="15" hidden="false" customHeight="false" outlineLevel="0" collapsed="false">
      <c r="A531" s="26" t="n">
        <v>10.03</v>
      </c>
      <c r="B531" s="55" t="s">
        <v>260</v>
      </c>
      <c r="C531" s="31" t="n">
        <v>644.02</v>
      </c>
      <c r="D531" s="31" t="e">
        <f aca="false">D637</f>
        <v>#REF!</v>
      </c>
      <c r="E531" s="31" t="e">
        <f aca="false">E637</f>
        <v>#REF!</v>
      </c>
      <c r="F531" s="31" t="e">
        <f aca="false">F637</f>
        <v>#REF!</v>
      </c>
      <c r="G531" s="31" t="e">
        <f aca="false">G637</f>
        <v>#REF!</v>
      </c>
      <c r="H531" s="31" t="n">
        <f aca="false">SUM(H532:H536)</f>
        <v>0</v>
      </c>
      <c r="I531" s="29" t="n">
        <f aca="false">C531+H531</f>
        <v>644.02</v>
      </c>
    </row>
    <row r="532" customFormat="false" ht="15" hidden="false" customHeight="false" outlineLevel="0" collapsed="false">
      <c r="A532" s="26" t="s">
        <v>261</v>
      </c>
      <c r="B532" s="56" t="s">
        <v>262</v>
      </c>
      <c r="C532" s="28" t="n">
        <v>379.58</v>
      </c>
      <c r="D532" s="31" t="e">
        <f aca="false">D638</f>
        <v>#REF!</v>
      </c>
      <c r="E532" s="31" t="e">
        <f aca="false">E638</f>
        <v>#REF!</v>
      </c>
      <c r="F532" s="31" t="e">
        <f aca="false">F638</f>
        <v>#REF!</v>
      </c>
      <c r="G532" s="31" t="e">
        <f aca="false">G638</f>
        <v>#REF!</v>
      </c>
      <c r="H532" s="28"/>
      <c r="I532" s="29" t="n">
        <f aca="false">C532+H532</f>
        <v>379.58</v>
      </c>
    </row>
    <row r="533" customFormat="false" ht="15" hidden="false" customHeight="false" outlineLevel="0" collapsed="false">
      <c r="A533" s="26" t="s">
        <v>263</v>
      </c>
      <c r="B533" s="58" t="s">
        <v>264</v>
      </c>
      <c r="C533" s="28" t="n">
        <v>87.08</v>
      </c>
      <c r="D533" s="31" t="e">
        <f aca="false">D639</f>
        <v>#REF!</v>
      </c>
      <c r="E533" s="31" t="e">
        <f aca="false">E639</f>
        <v>#REF!</v>
      </c>
      <c r="F533" s="31" t="e">
        <f aca="false">F639</f>
        <v>#REF!</v>
      </c>
      <c r="G533" s="31" t="e">
        <f aca="false">G639</f>
        <v>#REF!</v>
      </c>
      <c r="H533" s="28"/>
      <c r="I533" s="29" t="n">
        <f aca="false">C533+H533</f>
        <v>87.08</v>
      </c>
    </row>
    <row r="534" customFormat="false" ht="15" hidden="false" customHeight="false" outlineLevel="0" collapsed="false">
      <c r="A534" s="26" t="s">
        <v>265</v>
      </c>
      <c r="B534" s="56" t="s">
        <v>266</v>
      </c>
      <c r="C534" s="28" t="n">
        <v>147.7</v>
      </c>
      <c r="D534" s="31" t="e">
        <f aca="false">D640</f>
        <v>#REF!</v>
      </c>
      <c r="E534" s="31" t="e">
        <f aca="false">E640</f>
        <v>#REF!</v>
      </c>
      <c r="F534" s="31" t="e">
        <f aca="false">F640</f>
        <v>#REF!</v>
      </c>
      <c r="G534" s="31" t="e">
        <f aca="false">G640</f>
        <v>#REF!</v>
      </c>
      <c r="H534" s="28"/>
      <c r="I534" s="29" t="n">
        <f aca="false">C534+H534</f>
        <v>147.7</v>
      </c>
    </row>
    <row r="535" customFormat="false" ht="30" hidden="false" customHeight="false" outlineLevel="0" collapsed="false">
      <c r="A535" s="26" t="s">
        <v>267</v>
      </c>
      <c r="B535" s="56" t="s">
        <v>268</v>
      </c>
      <c r="C535" s="28" t="n">
        <v>12.36</v>
      </c>
      <c r="D535" s="31" t="e">
        <f aca="false">D641</f>
        <v>#REF!</v>
      </c>
      <c r="E535" s="31" t="e">
        <f aca="false">E641</f>
        <v>#REF!</v>
      </c>
      <c r="F535" s="31" t="e">
        <f aca="false">F641</f>
        <v>#REF!</v>
      </c>
      <c r="G535" s="31" t="e">
        <f aca="false">G641</f>
        <v>#REF!</v>
      </c>
      <c r="H535" s="28"/>
      <c r="I535" s="29" t="n">
        <f aca="false">C535+H535</f>
        <v>12.36</v>
      </c>
    </row>
    <row r="536" customFormat="false" ht="15" hidden="false" customHeight="false" outlineLevel="0" collapsed="false">
      <c r="A536" s="26" t="s">
        <v>269</v>
      </c>
      <c r="B536" s="30" t="s">
        <v>459</v>
      </c>
      <c r="C536" s="28" t="n">
        <v>17.3</v>
      </c>
      <c r="D536" s="28"/>
      <c r="E536" s="28"/>
      <c r="F536" s="28"/>
      <c r="G536" s="28"/>
      <c r="H536" s="28"/>
      <c r="I536" s="29" t="n">
        <f aca="false">C536+H536</f>
        <v>17.3</v>
      </c>
    </row>
    <row r="537" customFormat="false" ht="15" hidden="false" customHeight="false" outlineLevel="0" collapsed="false">
      <c r="A537" s="71" t="n">
        <v>20</v>
      </c>
      <c r="B537" s="57" t="s">
        <v>271</v>
      </c>
      <c r="C537" s="28" t="n">
        <v>5790.83</v>
      </c>
      <c r="D537" s="28" t="e">
        <f aca="false">D538+D549+D550+D553+D558+D562+D565+D566+D567+D568+D569+D570+D571+D572+D573+D574+D575+D576+D577+D578+D579+#REF!+D580+D581+D582</f>
        <v>#REF!</v>
      </c>
      <c r="E537" s="28" t="e">
        <f aca="false">E538+E549+E550+E553+E558+E562+E565+E566+E567+E568+E569+E570+E571+E572+E573+E574+E575+E576+E577+E578+E579+#REF!+E580+E581+E582</f>
        <v>#REF!</v>
      </c>
      <c r="F537" s="28" t="e">
        <f aca="false">F538+F549+F550+F553+F558+F562+F565+F566+F567+F568+F569+F570+F571+F572+F573+F574+F575+F576+F577+F578+F579+#REF!+F580+F581+F582</f>
        <v>#REF!</v>
      </c>
      <c r="G537" s="28" t="e">
        <f aca="false">G538+G549+G550+G553+G558+G562+G565+G566+G567+G568+G569+G570+G571+G572+G573+G574+G575+G576+G577+G578+G579+#REF!+G580+G581+G582</f>
        <v>#REF!</v>
      </c>
      <c r="H537" s="28" t="n">
        <f aca="false">H538+H549+H550+H553+H558+H562+H565+H566+H567+H568+H569+H570+H571+H572+H573+H574+H575+H576+H577+H578+H579+H580+H581+H582</f>
        <v>0</v>
      </c>
      <c r="I537" s="29" t="n">
        <v>5790.83</v>
      </c>
    </row>
    <row r="538" customFormat="false" ht="15" hidden="false" customHeight="false" outlineLevel="0" collapsed="false">
      <c r="A538" s="26" t="n">
        <v>20.01</v>
      </c>
      <c r="B538" s="55" t="s">
        <v>272</v>
      </c>
      <c r="C538" s="28" t="n">
        <f aca="false">SUM(C539:C548)</f>
        <v>393.24</v>
      </c>
      <c r="D538" s="28" t="e">
        <f aca="false">SUM(D539:D548)</f>
        <v>#REF!</v>
      </c>
      <c r="E538" s="28" t="e">
        <f aca="false">SUM(E539:E548)</f>
        <v>#REF!</v>
      </c>
      <c r="F538" s="28" t="e">
        <f aca="false">SUM(F539:F548)</f>
        <v>#REF!</v>
      </c>
      <c r="G538" s="28" t="e">
        <f aca="false">SUM(G539:G548)</f>
        <v>#REF!</v>
      </c>
      <c r="H538" s="28" t="n">
        <f aca="false">SUM(H539:H548)</f>
        <v>0</v>
      </c>
      <c r="I538" s="29" t="n">
        <v>393.24</v>
      </c>
    </row>
    <row r="539" customFormat="false" ht="15" hidden="false" customHeight="false" outlineLevel="0" collapsed="false">
      <c r="A539" s="26" t="s">
        <v>273</v>
      </c>
      <c r="B539" s="56" t="s">
        <v>274</v>
      </c>
      <c r="C539" s="28" t="n">
        <v>16.5</v>
      </c>
      <c r="D539" s="31" t="e">
        <f aca="false">D645</f>
        <v>#REF!</v>
      </c>
      <c r="E539" s="31" t="e">
        <f aca="false">E645</f>
        <v>#REF!</v>
      </c>
      <c r="F539" s="31" t="e">
        <f aca="false">F645</f>
        <v>#REF!</v>
      </c>
      <c r="G539" s="31" t="e">
        <f aca="false">G645</f>
        <v>#REF!</v>
      </c>
      <c r="H539" s="31" t="n">
        <f aca="false">H645</f>
        <v>0</v>
      </c>
      <c r="I539" s="29" t="n">
        <f aca="false">C539+H539</f>
        <v>16.5</v>
      </c>
    </row>
    <row r="540" customFormat="false" ht="15" hidden="false" customHeight="false" outlineLevel="0" collapsed="false">
      <c r="A540" s="26" t="s">
        <v>275</v>
      </c>
      <c r="B540" s="56" t="s">
        <v>276</v>
      </c>
      <c r="C540" s="28" t="n">
        <v>31.24</v>
      </c>
      <c r="D540" s="31" t="e">
        <f aca="false">D646</f>
        <v>#REF!</v>
      </c>
      <c r="E540" s="31" t="e">
        <f aca="false">E646</f>
        <v>#REF!</v>
      </c>
      <c r="F540" s="31" t="e">
        <f aca="false">F646</f>
        <v>#REF!</v>
      </c>
      <c r="G540" s="31" t="e">
        <f aca="false">G646</f>
        <v>#REF!</v>
      </c>
      <c r="H540" s="28"/>
      <c r="I540" s="29" t="n">
        <f aca="false">C540+H540</f>
        <v>31.24</v>
      </c>
    </row>
    <row r="541" customFormat="false" ht="15" hidden="false" customHeight="false" outlineLevel="0" collapsed="false">
      <c r="A541" s="26" t="s">
        <v>277</v>
      </c>
      <c r="B541" s="56" t="s">
        <v>278</v>
      </c>
      <c r="C541" s="28" t="n">
        <v>193.28</v>
      </c>
      <c r="D541" s="31" t="e">
        <f aca="false">D647</f>
        <v>#REF!</v>
      </c>
      <c r="E541" s="31" t="e">
        <f aca="false">E647</f>
        <v>#REF!</v>
      </c>
      <c r="F541" s="31" t="e">
        <f aca="false">F647</f>
        <v>#REF!</v>
      </c>
      <c r="G541" s="31" t="e">
        <f aca="false">G647</f>
        <v>#REF!</v>
      </c>
      <c r="H541" s="28"/>
      <c r="I541" s="29" t="n">
        <v>193.28</v>
      </c>
    </row>
    <row r="542" customFormat="false" ht="15" hidden="false" customHeight="false" outlineLevel="0" collapsed="false">
      <c r="A542" s="26" t="s">
        <v>279</v>
      </c>
      <c r="B542" s="56" t="s">
        <v>280</v>
      </c>
      <c r="C542" s="28" t="n">
        <v>22.5</v>
      </c>
      <c r="D542" s="31" t="e">
        <f aca="false">D648</f>
        <v>#REF!</v>
      </c>
      <c r="E542" s="31" t="e">
        <f aca="false">E648</f>
        <v>#REF!</v>
      </c>
      <c r="F542" s="31" t="e">
        <f aca="false">F648</f>
        <v>#REF!</v>
      </c>
      <c r="G542" s="31" t="e">
        <f aca="false">G648</f>
        <v>#REF!</v>
      </c>
      <c r="H542" s="28"/>
      <c r="I542" s="29" t="n">
        <f aca="false">C542+H542</f>
        <v>22.5</v>
      </c>
    </row>
    <row r="543" customFormat="false" ht="15" hidden="false" customHeight="false" outlineLevel="0" collapsed="false">
      <c r="A543" s="26" t="s">
        <v>281</v>
      </c>
      <c r="B543" s="56" t="s">
        <v>282</v>
      </c>
      <c r="C543" s="28" t="n">
        <v>3</v>
      </c>
      <c r="D543" s="31" t="e">
        <f aca="false">D649</f>
        <v>#REF!</v>
      </c>
      <c r="E543" s="31" t="e">
        <f aca="false">E649</f>
        <v>#REF!</v>
      </c>
      <c r="F543" s="31" t="e">
        <f aca="false">F649</f>
        <v>#REF!</v>
      </c>
      <c r="G543" s="31" t="e">
        <f aca="false">G649</f>
        <v>#REF!</v>
      </c>
      <c r="H543" s="28"/>
      <c r="I543" s="29" t="n">
        <f aca="false">C543+H543</f>
        <v>3</v>
      </c>
    </row>
    <row r="544" customFormat="false" ht="15" hidden="false" customHeight="false" outlineLevel="0" collapsed="false">
      <c r="A544" s="26" t="s">
        <v>283</v>
      </c>
      <c r="B544" s="56" t="s">
        <v>284</v>
      </c>
      <c r="C544" s="28" t="n">
        <v>3</v>
      </c>
      <c r="D544" s="31" t="e">
        <f aca="false">D650</f>
        <v>#REF!</v>
      </c>
      <c r="E544" s="31" t="e">
        <f aca="false">E650</f>
        <v>#REF!</v>
      </c>
      <c r="F544" s="31" t="e">
        <f aca="false">F650</f>
        <v>#REF!</v>
      </c>
      <c r="G544" s="31" t="e">
        <f aca="false">G650</f>
        <v>#REF!</v>
      </c>
      <c r="H544" s="28"/>
      <c r="I544" s="29" t="n">
        <f aca="false">C544+H544</f>
        <v>3</v>
      </c>
    </row>
    <row r="545" customFormat="false" ht="15" hidden="false" customHeight="false" outlineLevel="0" collapsed="false">
      <c r="A545" s="26" t="s">
        <v>285</v>
      </c>
      <c r="B545" s="56" t="s">
        <v>286</v>
      </c>
      <c r="C545" s="28" t="n">
        <v>0.2</v>
      </c>
      <c r="D545" s="31" t="e">
        <f aca="false">D651</f>
        <v>#REF!</v>
      </c>
      <c r="E545" s="31" t="e">
        <f aca="false">E651</f>
        <v>#REF!</v>
      </c>
      <c r="F545" s="31" t="e">
        <f aca="false">F651</f>
        <v>#REF!</v>
      </c>
      <c r="G545" s="31" t="e">
        <f aca="false">G651</f>
        <v>#REF!</v>
      </c>
      <c r="H545" s="28"/>
      <c r="I545" s="29" t="n">
        <v>0.2</v>
      </c>
    </row>
    <row r="546" customFormat="false" ht="15" hidden="false" customHeight="false" outlineLevel="0" collapsed="false">
      <c r="A546" s="26" t="s">
        <v>287</v>
      </c>
      <c r="B546" s="56" t="s">
        <v>288</v>
      </c>
      <c r="C546" s="28" t="n">
        <v>18.6</v>
      </c>
      <c r="D546" s="31" t="e">
        <f aca="false">D652</f>
        <v>#REF!</v>
      </c>
      <c r="E546" s="31" t="e">
        <f aca="false">E652</f>
        <v>#REF!</v>
      </c>
      <c r="F546" s="31" t="e">
        <f aca="false">F652</f>
        <v>#REF!</v>
      </c>
      <c r="G546" s="31" t="e">
        <f aca="false">G652</f>
        <v>#REF!</v>
      </c>
      <c r="H546" s="28"/>
      <c r="I546" s="29" t="n">
        <f aca="false">C546+H546</f>
        <v>18.6</v>
      </c>
    </row>
    <row r="547" customFormat="false" ht="15" hidden="false" customHeight="false" outlineLevel="0" collapsed="false">
      <c r="A547" s="26" t="s">
        <v>289</v>
      </c>
      <c r="B547" s="30" t="s">
        <v>290</v>
      </c>
      <c r="C547" s="28" t="n">
        <v>35.06</v>
      </c>
      <c r="D547" s="31" t="e">
        <f aca="false">D653</f>
        <v>#REF!</v>
      </c>
      <c r="E547" s="31" t="e">
        <f aca="false">E653</f>
        <v>#REF!</v>
      </c>
      <c r="F547" s="31" t="e">
        <f aca="false">F653</f>
        <v>#REF!</v>
      </c>
      <c r="G547" s="31" t="e">
        <f aca="false">G653</f>
        <v>#REF!</v>
      </c>
      <c r="H547" s="28"/>
      <c r="I547" s="29" t="n">
        <f aca="false">C547+H547</f>
        <v>35.06</v>
      </c>
    </row>
    <row r="548" customFormat="false" ht="15" hidden="false" customHeight="false" outlineLevel="0" collapsed="false">
      <c r="A548" s="26" t="s">
        <v>291</v>
      </c>
      <c r="B548" s="56" t="s">
        <v>292</v>
      </c>
      <c r="C548" s="28" t="n">
        <v>69.86</v>
      </c>
      <c r="D548" s="31" t="e">
        <f aca="false">D654</f>
        <v>#REF!</v>
      </c>
      <c r="E548" s="31" t="e">
        <f aca="false">E654</f>
        <v>#REF!</v>
      </c>
      <c r="F548" s="31" t="e">
        <f aca="false">F654</f>
        <v>#REF!</v>
      </c>
      <c r="G548" s="31" t="e">
        <f aca="false">G654</f>
        <v>#REF!</v>
      </c>
      <c r="H548" s="28"/>
      <c r="I548" s="29" t="n">
        <f aca="false">C548+H548</f>
        <v>69.86</v>
      </c>
    </row>
    <row r="549" customFormat="false" ht="15" hidden="false" customHeight="false" outlineLevel="0" collapsed="false">
      <c r="A549" s="26" t="n">
        <v>20.02</v>
      </c>
      <c r="B549" s="55" t="s">
        <v>293</v>
      </c>
      <c r="C549" s="28" t="n">
        <v>673.66</v>
      </c>
      <c r="D549" s="31" t="e">
        <f aca="false">D655</f>
        <v>#REF!</v>
      </c>
      <c r="E549" s="31" t="e">
        <f aca="false">E655</f>
        <v>#REF!</v>
      </c>
      <c r="F549" s="31" t="e">
        <f aca="false">F655</f>
        <v>#REF!</v>
      </c>
      <c r="G549" s="31" t="e">
        <f aca="false">G655</f>
        <v>#REF!</v>
      </c>
      <c r="H549" s="28"/>
      <c r="I549" s="29" t="n">
        <f aca="false">C549+H549</f>
        <v>673.66</v>
      </c>
    </row>
    <row r="550" customFormat="false" ht="15" hidden="false" customHeight="false" outlineLevel="0" collapsed="false">
      <c r="A550" s="26" t="n">
        <v>20.03</v>
      </c>
      <c r="B550" s="55" t="s">
        <v>294</v>
      </c>
      <c r="C550" s="28" t="n">
        <v>303</v>
      </c>
      <c r="D550" s="31" t="e">
        <f aca="false">D656</f>
        <v>#REF!</v>
      </c>
      <c r="E550" s="31" t="e">
        <f aca="false">E656</f>
        <v>#REF!</v>
      </c>
      <c r="F550" s="31" t="e">
        <f aca="false">F656</f>
        <v>#REF!</v>
      </c>
      <c r="G550" s="31" t="e">
        <f aca="false">G656</f>
        <v>#REF!</v>
      </c>
      <c r="H550" s="28"/>
      <c r="I550" s="29" t="n">
        <f aca="false">C550+H550</f>
        <v>303</v>
      </c>
    </row>
    <row r="551" customFormat="false" ht="15" hidden="false" customHeight="false" outlineLevel="0" collapsed="false">
      <c r="A551" s="71" t="s">
        <v>295</v>
      </c>
      <c r="B551" s="30" t="s">
        <v>296</v>
      </c>
      <c r="C551" s="28" t="n">
        <v>303</v>
      </c>
      <c r="D551" s="31" t="e">
        <f aca="false">D657</f>
        <v>#REF!</v>
      </c>
      <c r="E551" s="31" t="e">
        <f aca="false">E657</f>
        <v>#REF!</v>
      </c>
      <c r="F551" s="31" t="e">
        <f aca="false">F657</f>
        <v>#REF!</v>
      </c>
      <c r="G551" s="31" t="e">
        <f aca="false">G657</f>
        <v>#REF!</v>
      </c>
      <c r="H551" s="28"/>
      <c r="I551" s="29" t="n">
        <f aca="false">C551+H551</f>
        <v>303</v>
      </c>
    </row>
    <row r="552" customFormat="false" ht="15" hidden="false" customHeight="false" outlineLevel="0" collapsed="false">
      <c r="A552" s="71" t="s">
        <v>297</v>
      </c>
      <c r="B552" s="30" t="s">
        <v>298</v>
      </c>
      <c r="C552" s="28"/>
      <c r="D552" s="31" t="e">
        <f aca="false">D658</f>
        <v>#REF!</v>
      </c>
      <c r="E552" s="31" t="e">
        <f aca="false">E658</f>
        <v>#REF!</v>
      </c>
      <c r="F552" s="31" t="e">
        <f aca="false">F658</f>
        <v>#REF!</v>
      </c>
      <c r="G552" s="31" t="e">
        <f aca="false">G658</f>
        <v>#REF!</v>
      </c>
      <c r="H552" s="28"/>
      <c r="I552" s="29" t="n">
        <f aca="false">C552+H552</f>
        <v>0</v>
      </c>
    </row>
    <row r="553" customFormat="false" ht="15" hidden="false" customHeight="false" outlineLevel="0" collapsed="false">
      <c r="A553" s="71" t="n">
        <v>20.04</v>
      </c>
      <c r="B553" s="55" t="s">
        <v>299</v>
      </c>
      <c r="C553" s="28" t="n">
        <v>3.2</v>
      </c>
      <c r="D553" s="31" t="e">
        <f aca="false">D659</f>
        <v>#REF!</v>
      </c>
      <c r="E553" s="31" t="e">
        <f aca="false">E659</f>
        <v>#REF!</v>
      </c>
      <c r="F553" s="31" t="e">
        <f aca="false">F659</f>
        <v>#REF!</v>
      </c>
      <c r="G553" s="31" t="e">
        <f aca="false">G659</f>
        <v>#REF!</v>
      </c>
      <c r="H553" s="28"/>
      <c r="I553" s="29" t="n">
        <f aca="false">C553+H553</f>
        <v>3.2</v>
      </c>
    </row>
    <row r="554" customFormat="false" ht="15" hidden="false" customHeight="false" outlineLevel="0" collapsed="false">
      <c r="A554" s="71" t="s">
        <v>300</v>
      </c>
      <c r="B554" s="56" t="s">
        <v>301</v>
      </c>
      <c r="C554" s="28" t="n">
        <v>2</v>
      </c>
      <c r="D554" s="31" t="e">
        <f aca="false">D660</f>
        <v>#REF!</v>
      </c>
      <c r="E554" s="31" t="e">
        <f aca="false">E660</f>
        <v>#REF!</v>
      </c>
      <c r="F554" s="31" t="e">
        <f aca="false">F660</f>
        <v>#REF!</v>
      </c>
      <c r="G554" s="31" t="e">
        <f aca="false">G660</f>
        <v>#REF!</v>
      </c>
      <c r="H554" s="28"/>
      <c r="I554" s="29" t="n">
        <f aca="false">C554+H554</f>
        <v>2</v>
      </c>
    </row>
    <row r="555" customFormat="false" ht="15" hidden="false" customHeight="false" outlineLevel="0" collapsed="false">
      <c r="A555" s="71" t="s">
        <v>302</v>
      </c>
      <c r="B555" s="56" t="s">
        <v>303</v>
      </c>
      <c r="C555" s="28" t="n">
        <v>1.2</v>
      </c>
      <c r="D555" s="31" t="e">
        <f aca="false">D661</f>
        <v>#REF!</v>
      </c>
      <c r="E555" s="31" t="e">
        <f aca="false">E661</f>
        <v>#REF!</v>
      </c>
      <c r="F555" s="31" t="e">
        <f aca="false">F661</f>
        <v>#REF!</v>
      </c>
      <c r="G555" s="31" t="e">
        <f aca="false">G661</f>
        <v>#REF!</v>
      </c>
      <c r="H555" s="28"/>
      <c r="I555" s="29" t="n">
        <f aca="false">C555+H555</f>
        <v>1.2</v>
      </c>
    </row>
    <row r="556" customFormat="false" ht="15" hidden="false" customHeight="false" outlineLevel="0" collapsed="false">
      <c r="A556" s="71" t="s">
        <v>304</v>
      </c>
      <c r="B556" s="56" t="s">
        <v>305</v>
      </c>
      <c r="C556" s="28"/>
      <c r="D556" s="31" t="e">
        <f aca="false">D662</f>
        <v>#REF!</v>
      </c>
      <c r="E556" s="31" t="e">
        <f aca="false">E662</f>
        <v>#REF!</v>
      </c>
      <c r="F556" s="31" t="e">
        <f aca="false">F662</f>
        <v>#REF!</v>
      </c>
      <c r="G556" s="31" t="e">
        <f aca="false">G662</f>
        <v>#REF!</v>
      </c>
      <c r="H556" s="28"/>
      <c r="I556" s="29"/>
    </row>
    <row r="557" customFormat="false" ht="15" hidden="false" customHeight="false" outlineLevel="0" collapsed="false">
      <c r="A557" s="71" t="s">
        <v>306</v>
      </c>
      <c r="B557" s="56" t="s">
        <v>307</v>
      </c>
      <c r="C557" s="28"/>
      <c r="D557" s="31" t="e">
        <f aca="false">D663</f>
        <v>#REF!</v>
      </c>
      <c r="E557" s="31" t="e">
        <f aca="false">E663</f>
        <v>#REF!</v>
      </c>
      <c r="F557" s="31" t="e">
        <f aca="false">F663</f>
        <v>#REF!</v>
      </c>
      <c r="G557" s="31" t="e">
        <f aca="false">G663</f>
        <v>#REF!</v>
      </c>
      <c r="H557" s="28"/>
      <c r="I557" s="29"/>
    </row>
    <row r="558" customFormat="false" ht="15" hidden="false" customHeight="false" outlineLevel="0" collapsed="false">
      <c r="A558" s="71" t="n">
        <v>20.05</v>
      </c>
      <c r="B558" s="55" t="s">
        <v>308</v>
      </c>
      <c r="C558" s="28" t="n">
        <v>270.17</v>
      </c>
      <c r="D558" s="31" t="e">
        <f aca="false">D664</f>
        <v>#REF!</v>
      </c>
      <c r="E558" s="31" t="e">
        <f aca="false">E664</f>
        <v>#REF!</v>
      </c>
      <c r="F558" s="31" t="e">
        <f aca="false">F664</f>
        <v>#REF!</v>
      </c>
      <c r="G558" s="31" t="e">
        <f aca="false">G664</f>
        <v>#REF!</v>
      </c>
      <c r="H558" s="28"/>
      <c r="I558" s="29" t="n">
        <f aca="false">C558+H558</f>
        <v>270.17</v>
      </c>
    </row>
    <row r="559" customFormat="false" ht="15" hidden="false" customHeight="false" outlineLevel="0" collapsed="false">
      <c r="A559" s="71" t="s">
        <v>309</v>
      </c>
      <c r="B559" s="56" t="s">
        <v>310</v>
      </c>
      <c r="C559" s="28" t="n">
        <v>26.56</v>
      </c>
      <c r="D559" s="31" t="e">
        <f aca="false">D665</f>
        <v>#REF!</v>
      </c>
      <c r="E559" s="31" t="e">
        <f aca="false">E665</f>
        <v>#REF!</v>
      </c>
      <c r="F559" s="31" t="e">
        <f aca="false">F665</f>
        <v>#REF!</v>
      </c>
      <c r="G559" s="31" t="e">
        <f aca="false">G665</f>
        <v>#REF!</v>
      </c>
      <c r="H559" s="28"/>
      <c r="I559" s="29" t="n">
        <f aca="false">C559+H559</f>
        <v>26.56</v>
      </c>
    </row>
    <row r="560" customFormat="false" ht="15" hidden="false" customHeight="false" outlineLevel="0" collapsed="false">
      <c r="A560" s="71" t="s">
        <v>311</v>
      </c>
      <c r="B560" s="56" t="s">
        <v>312</v>
      </c>
      <c r="C560" s="28" t="n">
        <v>28.55</v>
      </c>
      <c r="D560" s="31" t="e">
        <f aca="false">D666</f>
        <v>#REF!</v>
      </c>
      <c r="E560" s="31" t="e">
        <f aca="false">E666</f>
        <v>#REF!</v>
      </c>
      <c r="F560" s="31" t="e">
        <f aca="false">F666</f>
        <v>#REF!</v>
      </c>
      <c r="G560" s="31" t="e">
        <f aca="false">G666</f>
        <v>#REF!</v>
      </c>
      <c r="H560" s="28"/>
      <c r="I560" s="29" t="n">
        <f aca="false">C560+H560</f>
        <v>28.55</v>
      </c>
    </row>
    <row r="561" customFormat="false" ht="15" hidden="false" customHeight="false" outlineLevel="0" collapsed="false">
      <c r="A561" s="71" t="s">
        <v>313</v>
      </c>
      <c r="B561" s="56" t="s">
        <v>314</v>
      </c>
      <c r="C561" s="28" t="n">
        <v>215.06</v>
      </c>
      <c r="D561" s="31" t="e">
        <f aca="false">D667</f>
        <v>#REF!</v>
      </c>
      <c r="E561" s="31" t="e">
        <f aca="false">E667</f>
        <v>#REF!</v>
      </c>
      <c r="F561" s="31" t="e">
        <f aca="false">F667</f>
        <v>#REF!</v>
      </c>
      <c r="G561" s="31" t="e">
        <f aca="false">G667</f>
        <v>#REF!</v>
      </c>
      <c r="H561" s="28"/>
      <c r="I561" s="29" t="n">
        <f aca="false">C561+H561</f>
        <v>215.06</v>
      </c>
    </row>
    <row r="562" customFormat="false" ht="15" hidden="false" customHeight="false" outlineLevel="0" collapsed="false">
      <c r="A562" s="71" t="n">
        <v>20.06</v>
      </c>
      <c r="B562" s="36" t="s">
        <v>315</v>
      </c>
      <c r="C562" s="28" t="n">
        <v>7.36</v>
      </c>
      <c r="D562" s="31" t="e">
        <f aca="false">D668</f>
        <v>#REF!</v>
      </c>
      <c r="E562" s="31" t="e">
        <f aca="false">E668</f>
        <v>#REF!</v>
      </c>
      <c r="F562" s="31" t="e">
        <f aca="false">F668</f>
        <v>#REF!</v>
      </c>
      <c r="G562" s="31" t="e">
        <f aca="false">G668</f>
        <v>#REF!</v>
      </c>
      <c r="H562" s="28"/>
      <c r="I562" s="29" t="n">
        <f aca="false">C562+H562</f>
        <v>7.36</v>
      </c>
    </row>
    <row r="563" customFormat="false" ht="15" hidden="false" customHeight="false" outlineLevel="0" collapsed="false">
      <c r="A563" s="71" t="s">
        <v>316</v>
      </c>
      <c r="B563" s="58" t="s">
        <v>317</v>
      </c>
      <c r="C563" s="28" t="n">
        <v>7.36</v>
      </c>
      <c r="D563" s="31" t="e">
        <f aca="false">D669</f>
        <v>#REF!</v>
      </c>
      <c r="E563" s="31" t="e">
        <f aca="false">E669</f>
        <v>#REF!</v>
      </c>
      <c r="F563" s="31" t="e">
        <f aca="false">F669</f>
        <v>#REF!</v>
      </c>
      <c r="G563" s="31" t="e">
        <f aca="false">G669</f>
        <v>#REF!</v>
      </c>
      <c r="H563" s="28"/>
      <c r="I563" s="29" t="n">
        <f aca="false">C563+H563</f>
        <v>7.36</v>
      </c>
    </row>
    <row r="564" customFormat="false" ht="15" hidden="false" customHeight="false" outlineLevel="0" collapsed="false">
      <c r="A564" s="71" t="s">
        <v>318</v>
      </c>
      <c r="B564" s="58" t="s">
        <v>319</v>
      </c>
      <c r="C564" s="28"/>
      <c r="D564" s="31" t="e">
        <f aca="false">D670</f>
        <v>#REF!</v>
      </c>
      <c r="E564" s="31" t="e">
        <f aca="false">E670</f>
        <v>#REF!</v>
      </c>
      <c r="F564" s="31" t="e">
        <f aca="false">F670</f>
        <v>#REF!</v>
      </c>
      <c r="G564" s="31" t="e">
        <f aca="false">G670</f>
        <v>#REF!</v>
      </c>
      <c r="H564" s="28"/>
      <c r="I564" s="29" t="n">
        <f aca="false">C564+H564</f>
        <v>0</v>
      </c>
    </row>
    <row r="565" customFormat="false" ht="15" hidden="false" customHeight="false" outlineLevel="0" collapsed="false">
      <c r="A565" s="71" t="n">
        <v>20.09</v>
      </c>
      <c r="B565" s="55" t="s">
        <v>320</v>
      </c>
      <c r="C565" s="28"/>
      <c r="D565" s="31" t="e">
        <f aca="false">D671</f>
        <v>#REF!</v>
      </c>
      <c r="E565" s="31" t="e">
        <f aca="false">E671</f>
        <v>#REF!</v>
      </c>
      <c r="F565" s="31" t="e">
        <f aca="false">F671</f>
        <v>#REF!</v>
      </c>
      <c r="G565" s="31" t="e">
        <f aca="false">G671</f>
        <v>#REF!</v>
      </c>
      <c r="H565" s="28"/>
      <c r="I565" s="29" t="n">
        <f aca="false">C565+H565</f>
        <v>0</v>
      </c>
    </row>
    <row r="566" customFormat="false" ht="15" hidden="false" customHeight="false" outlineLevel="0" collapsed="false">
      <c r="A566" s="71" t="s">
        <v>443</v>
      </c>
      <c r="B566" s="55" t="s">
        <v>321</v>
      </c>
      <c r="C566" s="28"/>
      <c r="D566" s="31" t="e">
        <f aca="false">D672</f>
        <v>#REF!</v>
      </c>
      <c r="E566" s="31" t="e">
        <f aca="false">E672</f>
        <v>#REF!</v>
      </c>
      <c r="F566" s="31" t="e">
        <f aca="false">F672</f>
        <v>#REF!</v>
      </c>
      <c r="G566" s="31" t="e">
        <f aca="false">G672</f>
        <v>#REF!</v>
      </c>
      <c r="H566" s="28"/>
      <c r="I566" s="29" t="n">
        <f aca="false">C566+H566</f>
        <v>0</v>
      </c>
    </row>
    <row r="567" customFormat="false" ht="15" hidden="false" customHeight="false" outlineLevel="0" collapsed="false">
      <c r="A567" s="71" t="n">
        <v>20.11</v>
      </c>
      <c r="B567" s="55" t="s">
        <v>322</v>
      </c>
      <c r="C567" s="28" t="n">
        <v>8.89</v>
      </c>
      <c r="D567" s="31" t="e">
        <f aca="false">D673</f>
        <v>#REF!</v>
      </c>
      <c r="E567" s="31" t="e">
        <f aca="false">E673</f>
        <v>#REF!</v>
      </c>
      <c r="F567" s="31" t="e">
        <f aca="false">F673</f>
        <v>#REF!</v>
      </c>
      <c r="G567" s="31" t="e">
        <f aca="false">G673</f>
        <v>#REF!</v>
      </c>
      <c r="H567" s="28"/>
      <c r="I567" s="29" t="n">
        <f aca="false">C567+H567</f>
        <v>8.89</v>
      </c>
    </row>
    <row r="568" customFormat="false" ht="15" hidden="false" customHeight="false" outlineLevel="0" collapsed="false">
      <c r="A568" s="71" t="n">
        <v>20.12</v>
      </c>
      <c r="B568" s="55" t="s">
        <v>323</v>
      </c>
      <c r="C568" s="28"/>
      <c r="D568" s="31" t="e">
        <f aca="false">D674</f>
        <v>#REF!</v>
      </c>
      <c r="E568" s="31" t="e">
        <f aca="false">E674</f>
        <v>#REF!</v>
      </c>
      <c r="F568" s="31" t="e">
        <f aca="false">F674</f>
        <v>#REF!</v>
      </c>
      <c r="G568" s="31" t="e">
        <f aca="false">G674</f>
        <v>#REF!</v>
      </c>
      <c r="H568" s="28"/>
      <c r="I568" s="29" t="n">
        <f aca="false">C568+H568</f>
        <v>0</v>
      </c>
    </row>
    <row r="569" customFormat="false" ht="15" hidden="false" customHeight="false" outlineLevel="0" collapsed="false">
      <c r="A569" s="71" t="n">
        <v>20.13</v>
      </c>
      <c r="B569" s="55" t="s">
        <v>324</v>
      </c>
      <c r="C569" s="28"/>
      <c r="D569" s="31" t="e">
        <f aca="false">D675</f>
        <v>#REF!</v>
      </c>
      <c r="E569" s="31" t="e">
        <f aca="false">E675</f>
        <v>#REF!</v>
      </c>
      <c r="F569" s="31" t="e">
        <f aca="false">F675</f>
        <v>#REF!</v>
      </c>
      <c r="G569" s="31" t="e">
        <f aca="false">G675</f>
        <v>#REF!</v>
      </c>
      <c r="H569" s="28"/>
      <c r="I569" s="29" t="n">
        <f aca="false">C569+H569</f>
        <v>0</v>
      </c>
    </row>
    <row r="570" customFormat="false" ht="15" hidden="false" customHeight="false" outlineLevel="0" collapsed="false">
      <c r="A570" s="71" t="n">
        <v>20.14</v>
      </c>
      <c r="B570" s="55" t="s">
        <v>325</v>
      </c>
      <c r="C570" s="28" t="n">
        <v>0.53</v>
      </c>
      <c r="D570" s="31" t="e">
        <f aca="false">D676</f>
        <v>#REF!</v>
      </c>
      <c r="E570" s="31" t="e">
        <f aca="false">E676</f>
        <v>#REF!</v>
      </c>
      <c r="F570" s="31" t="e">
        <f aca="false">F676</f>
        <v>#REF!</v>
      </c>
      <c r="G570" s="31" t="e">
        <f aca="false">G676</f>
        <v>#REF!</v>
      </c>
      <c r="H570" s="28"/>
      <c r="I570" s="29" t="n">
        <f aca="false">C570+H570</f>
        <v>0.53</v>
      </c>
    </row>
    <row r="571" customFormat="false" ht="30" hidden="false" customHeight="false" outlineLevel="0" collapsed="false">
      <c r="A571" s="26" t="n">
        <v>20.15</v>
      </c>
      <c r="B571" s="72" t="s">
        <v>326</v>
      </c>
      <c r="C571" s="28"/>
      <c r="D571" s="31" t="e">
        <f aca="false">D677</f>
        <v>#REF!</v>
      </c>
      <c r="E571" s="31" t="e">
        <f aca="false">E677</f>
        <v>#REF!</v>
      </c>
      <c r="F571" s="31" t="e">
        <f aca="false">F677</f>
        <v>#REF!</v>
      </c>
      <c r="G571" s="31" t="e">
        <f aca="false">G677</f>
        <v>#REF!</v>
      </c>
      <c r="H571" s="28"/>
      <c r="I571" s="29" t="n">
        <f aca="false">C571+H571</f>
        <v>0</v>
      </c>
    </row>
    <row r="572" customFormat="false" ht="15" hidden="false" customHeight="false" outlineLevel="0" collapsed="false">
      <c r="A572" s="26" t="n">
        <v>20.16</v>
      </c>
      <c r="B572" s="55" t="s">
        <v>327</v>
      </c>
      <c r="C572" s="28"/>
      <c r="D572" s="31" t="e">
        <f aca="false">D678</f>
        <v>#REF!</v>
      </c>
      <c r="E572" s="31" t="e">
        <f aca="false">E678</f>
        <v>#REF!</v>
      </c>
      <c r="F572" s="31" t="e">
        <f aca="false">F678</f>
        <v>#REF!</v>
      </c>
      <c r="G572" s="31" t="e">
        <f aca="false">G678</f>
        <v>#REF!</v>
      </c>
      <c r="H572" s="28"/>
      <c r="I572" s="29" t="n">
        <f aca="false">C572+H572</f>
        <v>0</v>
      </c>
    </row>
    <row r="573" customFormat="false" ht="15" hidden="false" customHeight="false" outlineLevel="0" collapsed="false">
      <c r="A573" s="26" t="n">
        <v>20.17</v>
      </c>
      <c r="B573" s="36" t="s">
        <v>328</v>
      </c>
      <c r="C573" s="28"/>
      <c r="D573" s="31" t="e">
        <f aca="false">D679</f>
        <v>#REF!</v>
      </c>
      <c r="E573" s="31" t="e">
        <f aca="false">E679</f>
        <v>#REF!</v>
      </c>
      <c r="F573" s="31" t="e">
        <f aca="false">F679</f>
        <v>#REF!</v>
      </c>
      <c r="G573" s="31" t="e">
        <f aca="false">G679</f>
        <v>#REF!</v>
      </c>
      <c r="H573" s="28"/>
      <c r="I573" s="29" t="n">
        <f aca="false">C573+H573</f>
        <v>0</v>
      </c>
    </row>
    <row r="574" customFormat="false" ht="30" hidden="false" customHeight="false" outlineLevel="0" collapsed="false">
      <c r="A574" s="26" t="n">
        <v>20.18</v>
      </c>
      <c r="B574" s="36" t="s">
        <v>329</v>
      </c>
      <c r="C574" s="28"/>
      <c r="D574" s="31" t="e">
        <f aca="false">D680</f>
        <v>#REF!</v>
      </c>
      <c r="E574" s="31" t="e">
        <f aca="false">E680</f>
        <v>#REF!</v>
      </c>
      <c r="F574" s="31" t="e">
        <f aca="false">F680</f>
        <v>#REF!</v>
      </c>
      <c r="G574" s="31" t="e">
        <f aca="false">G680</f>
        <v>#REF!</v>
      </c>
      <c r="H574" s="28"/>
      <c r="I574" s="29" t="n">
        <f aca="false">C574+H574</f>
        <v>0</v>
      </c>
    </row>
    <row r="575" customFormat="false" ht="45" hidden="false" customHeight="false" outlineLevel="0" collapsed="false">
      <c r="A575" s="26" t="n">
        <v>20.19</v>
      </c>
      <c r="B575" s="73" t="s">
        <v>330</v>
      </c>
      <c r="C575" s="28" t="n">
        <v>76</v>
      </c>
      <c r="D575" s="31" t="e">
        <f aca="false">D681</f>
        <v>#REF!</v>
      </c>
      <c r="E575" s="31" t="e">
        <f aca="false">E681</f>
        <v>#REF!</v>
      </c>
      <c r="F575" s="31" t="e">
        <f aca="false">F681</f>
        <v>#REF!</v>
      </c>
      <c r="G575" s="31" t="e">
        <f aca="false">G681</f>
        <v>#REF!</v>
      </c>
      <c r="H575" s="28"/>
      <c r="I575" s="29" t="n">
        <f aca="false">C575+H575</f>
        <v>76</v>
      </c>
    </row>
    <row r="576" customFormat="false" ht="30" hidden="false" customHeight="false" outlineLevel="0" collapsed="false">
      <c r="A576" s="26" t="s">
        <v>460</v>
      </c>
      <c r="B576" s="36" t="s">
        <v>331</v>
      </c>
      <c r="C576" s="28"/>
      <c r="D576" s="31" t="e">
        <f aca="false">D682</f>
        <v>#REF!</v>
      </c>
      <c r="E576" s="31" t="e">
        <f aca="false">E682</f>
        <v>#REF!</v>
      </c>
      <c r="F576" s="31" t="e">
        <f aca="false">F682</f>
        <v>#REF!</v>
      </c>
      <c r="G576" s="31" t="e">
        <f aca="false">G682</f>
        <v>#REF!</v>
      </c>
      <c r="H576" s="28"/>
      <c r="I576" s="29" t="n">
        <f aca="false">C576+H576</f>
        <v>0</v>
      </c>
    </row>
    <row r="577" customFormat="false" ht="15" hidden="false" customHeight="false" outlineLevel="0" collapsed="false">
      <c r="A577" s="26" t="n">
        <v>20.21</v>
      </c>
      <c r="B577" s="36" t="s">
        <v>332</v>
      </c>
      <c r="C577" s="28"/>
      <c r="D577" s="31" t="e">
        <f aca="false">D683</f>
        <v>#REF!</v>
      </c>
      <c r="E577" s="31" t="e">
        <f aca="false">E683</f>
        <v>#REF!</v>
      </c>
      <c r="F577" s="31" t="e">
        <f aca="false">F683</f>
        <v>#REF!</v>
      </c>
      <c r="G577" s="31" t="e">
        <f aca="false">G683</f>
        <v>#REF!</v>
      </c>
      <c r="H577" s="28"/>
      <c r="I577" s="29" t="n">
        <f aca="false">C577+H577</f>
        <v>0</v>
      </c>
    </row>
    <row r="578" customFormat="false" ht="15" hidden="false" customHeight="false" outlineLevel="0" collapsed="false">
      <c r="A578" s="26" t="n">
        <v>20.22</v>
      </c>
      <c r="B578" s="36" t="s">
        <v>333</v>
      </c>
      <c r="C578" s="28"/>
      <c r="D578" s="31" t="e">
        <f aca="false">D684</f>
        <v>#REF!</v>
      </c>
      <c r="E578" s="31" t="e">
        <f aca="false">E684</f>
        <v>#REF!</v>
      </c>
      <c r="F578" s="31" t="e">
        <f aca="false">F684</f>
        <v>#REF!</v>
      </c>
      <c r="G578" s="31" t="e">
        <f aca="false">G684</f>
        <v>#REF!</v>
      </c>
      <c r="H578" s="28"/>
      <c r="I578" s="29" t="n">
        <f aca="false">C578+H578</f>
        <v>0</v>
      </c>
    </row>
    <row r="579" customFormat="false" ht="15" hidden="false" customHeight="false" outlineLevel="0" collapsed="false">
      <c r="A579" s="26" t="n">
        <v>20.23</v>
      </c>
      <c r="B579" s="36" t="s">
        <v>334</v>
      </c>
      <c r="C579" s="28"/>
      <c r="D579" s="31" t="e">
        <f aca="false">D685</f>
        <v>#REF!</v>
      </c>
      <c r="E579" s="31" t="e">
        <f aca="false">E685</f>
        <v>#REF!</v>
      </c>
      <c r="F579" s="31" t="e">
        <f aca="false">F685</f>
        <v>#REF!</v>
      </c>
      <c r="G579" s="31" t="e">
        <f aca="false">G685</f>
        <v>#REF!</v>
      </c>
      <c r="H579" s="28"/>
      <c r="I579" s="29" t="n">
        <f aca="false">C579+H579</f>
        <v>0</v>
      </c>
    </row>
    <row r="580" customFormat="false" ht="45" hidden="false" customHeight="false" outlineLevel="0" collapsed="false">
      <c r="A580" s="26" t="n">
        <v>20.25</v>
      </c>
      <c r="B580" s="55" t="s">
        <v>342</v>
      </c>
      <c r="C580" s="28"/>
      <c r="D580" s="31" t="e">
        <f aca="false">D690</f>
        <v>#REF!</v>
      </c>
      <c r="E580" s="31" t="e">
        <f aca="false">E690</f>
        <v>#REF!</v>
      </c>
      <c r="F580" s="31" t="e">
        <f aca="false">F690</f>
        <v>#REF!</v>
      </c>
      <c r="G580" s="31" t="e">
        <f aca="false">G690</f>
        <v>#REF!</v>
      </c>
      <c r="H580" s="28"/>
      <c r="I580" s="29" t="n">
        <f aca="false">C580+H580</f>
        <v>0</v>
      </c>
    </row>
    <row r="581" customFormat="false" ht="15" hidden="false" customHeight="false" outlineLevel="0" collapsed="false">
      <c r="A581" s="26" t="n">
        <v>20.26</v>
      </c>
      <c r="B581" s="36" t="s">
        <v>343</v>
      </c>
      <c r="C581" s="28"/>
      <c r="D581" s="31" t="e">
        <f aca="false">D691</f>
        <v>#REF!</v>
      </c>
      <c r="E581" s="31" t="e">
        <f aca="false">E691</f>
        <v>#REF!</v>
      </c>
      <c r="F581" s="31" t="e">
        <f aca="false">F691</f>
        <v>#REF!</v>
      </c>
      <c r="G581" s="31" t="e">
        <f aca="false">G691</f>
        <v>#REF!</v>
      </c>
      <c r="H581" s="28"/>
      <c r="I581" s="29" t="n">
        <f aca="false">C581+H581</f>
        <v>0</v>
      </c>
    </row>
    <row r="582" customFormat="false" ht="15" hidden="false" customHeight="false" outlineLevel="0" collapsed="false">
      <c r="A582" s="26" t="n">
        <v>20.3</v>
      </c>
      <c r="B582" s="55" t="s">
        <v>345</v>
      </c>
      <c r="C582" s="28" t="n">
        <v>4054.78</v>
      </c>
      <c r="D582" s="31" t="e">
        <f aca="false">SUM(D583:D591)</f>
        <v>#REF!</v>
      </c>
      <c r="E582" s="31" t="e">
        <f aca="false">SUM(E583:E591)</f>
        <v>#REF!</v>
      </c>
      <c r="F582" s="31" t="e">
        <f aca="false">SUM(F583:F591)</f>
        <v>#REF!</v>
      </c>
      <c r="G582" s="31" t="e">
        <f aca="false">SUM(G583:G591)</f>
        <v>#REF!</v>
      </c>
      <c r="H582" s="28" t="n">
        <f aca="false">I582-C582</f>
        <v>0</v>
      </c>
      <c r="I582" s="29" t="n">
        <v>4054.78</v>
      </c>
    </row>
    <row r="583" customFormat="false" ht="15" hidden="false" customHeight="false" outlineLevel="0" collapsed="false">
      <c r="A583" s="26" t="s">
        <v>346</v>
      </c>
      <c r="B583" s="56" t="s">
        <v>347</v>
      </c>
      <c r="C583" s="28"/>
      <c r="D583" s="31" t="e">
        <f aca="false">D693</f>
        <v>#REF!</v>
      </c>
      <c r="E583" s="31" t="e">
        <f aca="false">E693</f>
        <v>#REF!</v>
      </c>
      <c r="F583" s="31" t="e">
        <f aca="false">F693</f>
        <v>#REF!</v>
      </c>
      <c r="G583" s="31" t="e">
        <f aca="false">G693</f>
        <v>#REF!</v>
      </c>
      <c r="H583" s="28"/>
      <c r="I583" s="29" t="n">
        <f aca="false">C583+H583</f>
        <v>0</v>
      </c>
    </row>
    <row r="584" customFormat="false" ht="15" hidden="false" customHeight="false" outlineLevel="0" collapsed="false">
      <c r="A584" s="26" t="s">
        <v>348</v>
      </c>
      <c r="B584" s="56" t="s">
        <v>349</v>
      </c>
      <c r="C584" s="28"/>
      <c r="D584" s="31" t="e">
        <f aca="false">D694</f>
        <v>#REF!</v>
      </c>
      <c r="E584" s="31" t="e">
        <f aca="false">E694</f>
        <v>#REF!</v>
      </c>
      <c r="F584" s="31" t="e">
        <f aca="false">F694</f>
        <v>#REF!</v>
      </c>
      <c r="G584" s="31" t="e">
        <f aca="false">G694</f>
        <v>#REF!</v>
      </c>
      <c r="H584" s="28"/>
      <c r="I584" s="29" t="n">
        <f aca="false">C584+H584</f>
        <v>0</v>
      </c>
    </row>
    <row r="585" customFormat="false" ht="15" hidden="false" customHeight="false" outlineLevel="0" collapsed="false">
      <c r="A585" s="26" t="s">
        <v>350</v>
      </c>
      <c r="B585" s="56" t="s">
        <v>351</v>
      </c>
      <c r="C585" s="28"/>
      <c r="D585" s="31" t="e">
        <f aca="false">D695</f>
        <v>#REF!</v>
      </c>
      <c r="E585" s="31" t="e">
        <f aca="false">E695</f>
        <v>#REF!</v>
      </c>
      <c r="F585" s="31" t="e">
        <f aca="false">F695</f>
        <v>#REF!</v>
      </c>
      <c r="G585" s="31" t="e">
        <f aca="false">G695</f>
        <v>#REF!</v>
      </c>
      <c r="H585" s="28"/>
      <c r="I585" s="29" t="n">
        <f aca="false">C585+H585</f>
        <v>0</v>
      </c>
    </row>
    <row r="586" customFormat="false" ht="15" hidden="false" customHeight="false" outlineLevel="0" collapsed="false">
      <c r="A586" s="26" t="s">
        <v>352</v>
      </c>
      <c r="B586" s="56" t="s">
        <v>353</v>
      </c>
      <c r="C586" s="28"/>
      <c r="D586" s="31" t="e">
        <f aca="false">D696</f>
        <v>#REF!</v>
      </c>
      <c r="E586" s="31" t="e">
        <f aca="false">E696</f>
        <v>#REF!</v>
      </c>
      <c r="F586" s="31" t="e">
        <f aca="false">F696</f>
        <v>#REF!</v>
      </c>
      <c r="G586" s="31" t="e">
        <f aca="false">G696</f>
        <v>#REF!</v>
      </c>
      <c r="H586" s="28"/>
      <c r="I586" s="29" t="n">
        <f aca="false">C586+H586</f>
        <v>0</v>
      </c>
    </row>
    <row r="587" customFormat="false" ht="15" hidden="false" customHeight="false" outlineLevel="0" collapsed="false">
      <c r="A587" s="26" t="s">
        <v>354</v>
      </c>
      <c r="B587" s="44" t="s">
        <v>355</v>
      </c>
      <c r="C587" s="28"/>
      <c r="D587" s="31" t="e">
        <f aca="false">D697</f>
        <v>#REF!</v>
      </c>
      <c r="E587" s="31" t="e">
        <f aca="false">E697</f>
        <v>#REF!</v>
      </c>
      <c r="F587" s="31" t="e">
        <f aca="false">F697</f>
        <v>#REF!</v>
      </c>
      <c r="G587" s="31" t="e">
        <f aca="false">G697</f>
        <v>#REF!</v>
      </c>
      <c r="H587" s="28"/>
      <c r="I587" s="29" t="n">
        <f aca="false">C587+H587</f>
        <v>0</v>
      </c>
    </row>
    <row r="588" customFormat="false" ht="30" hidden="false" customHeight="false" outlineLevel="0" collapsed="false">
      <c r="A588" s="26" t="s">
        <v>461</v>
      </c>
      <c r="B588" s="30" t="s">
        <v>357</v>
      </c>
      <c r="C588" s="28"/>
      <c r="D588" s="31" t="e">
        <f aca="false">D698</f>
        <v>#REF!</v>
      </c>
      <c r="E588" s="31" t="e">
        <f aca="false">E698</f>
        <v>#REF!</v>
      </c>
      <c r="F588" s="31" t="e">
        <f aca="false">F698</f>
        <v>#REF!</v>
      </c>
      <c r="G588" s="31" t="e">
        <f aca="false">G698</f>
        <v>#REF!</v>
      </c>
      <c r="H588" s="28"/>
      <c r="I588" s="29" t="n">
        <f aca="false">C588+H588</f>
        <v>0</v>
      </c>
    </row>
    <row r="589" customFormat="false" ht="15" hidden="false" customHeight="false" outlineLevel="0" collapsed="false">
      <c r="A589" s="26" t="s">
        <v>358</v>
      </c>
      <c r="B589" s="30" t="s">
        <v>359</v>
      </c>
      <c r="C589" s="28"/>
      <c r="D589" s="31" t="e">
        <f aca="false">D699</f>
        <v>#REF!</v>
      </c>
      <c r="E589" s="31" t="e">
        <f aca="false">E699</f>
        <v>#REF!</v>
      </c>
      <c r="F589" s="31" t="e">
        <f aca="false">F699</f>
        <v>#REF!</v>
      </c>
      <c r="G589" s="31" t="e">
        <f aca="false">G699</f>
        <v>#REF!</v>
      </c>
      <c r="H589" s="28"/>
      <c r="I589" s="29" t="n">
        <f aca="false">C589+H589</f>
        <v>0</v>
      </c>
    </row>
    <row r="590" customFormat="false" ht="15" hidden="false" customHeight="false" outlineLevel="0" collapsed="false">
      <c r="A590" s="26" t="s">
        <v>360</v>
      </c>
      <c r="B590" s="44" t="s">
        <v>361</v>
      </c>
      <c r="C590" s="28"/>
      <c r="D590" s="31" t="e">
        <f aca="false">D700</f>
        <v>#REF!</v>
      </c>
      <c r="E590" s="31" t="e">
        <f aca="false">E700</f>
        <v>#REF!</v>
      </c>
      <c r="F590" s="31" t="e">
        <f aca="false">F700</f>
        <v>#REF!</v>
      </c>
      <c r="G590" s="31" t="e">
        <f aca="false">G700</f>
        <v>#REF!</v>
      </c>
      <c r="H590" s="28"/>
      <c r="I590" s="29" t="n">
        <f aca="false">C590+H590</f>
        <v>0</v>
      </c>
    </row>
    <row r="591" customFormat="false" ht="15" hidden="false" customHeight="false" outlineLevel="0" collapsed="false">
      <c r="A591" s="26" t="s">
        <v>362</v>
      </c>
      <c r="B591" s="56" t="s">
        <v>363</v>
      </c>
      <c r="C591" s="28" t="n">
        <v>4054.78</v>
      </c>
      <c r="D591" s="31" t="e">
        <f aca="false">D701+D607</f>
        <v>#REF!</v>
      </c>
      <c r="E591" s="31" t="e">
        <f aca="false">E701+E607</f>
        <v>#REF!</v>
      </c>
      <c r="F591" s="31" t="e">
        <f aca="false">F701+F607</f>
        <v>#REF!</v>
      </c>
      <c r="G591" s="31" t="e">
        <f aca="false">G701+G607</f>
        <v>#REF!</v>
      </c>
      <c r="H591" s="28" t="n">
        <f aca="false">I591-C591</f>
        <v>0</v>
      </c>
      <c r="I591" s="29" t="n">
        <v>4054.78</v>
      </c>
    </row>
    <row r="592" customFormat="false" ht="15" hidden="false" customHeight="false" outlineLevel="0" collapsed="false">
      <c r="A592" s="26" t="n">
        <v>59</v>
      </c>
      <c r="B592" s="56" t="s">
        <v>462</v>
      </c>
      <c r="C592" s="28" t="n">
        <v>18</v>
      </c>
      <c r="D592" s="31"/>
      <c r="E592" s="31"/>
      <c r="F592" s="31"/>
      <c r="G592" s="31"/>
      <c r="H592" s="28"/>
      <c r="I592" s="29" t="n">
        <v>18</v>
      </c>
    </row>
    <row r="593" customFormat="false" ht="15" hidden="false" customHeight="false" outlineLevel="0" collapsed="false">
      <c r="A593" s="26" t="n">
        <v>59.22</v>
      </c>
      <c r="B593" s="56" t="s">
        <v>463</v>
      </c>
      <c r="C593" s="28" t="n">
        <v>18</v>
      </c>
      <c r="D593" s="31"/>
      <c r="E593" s="31"/>
      <c r="F593" s="31"/>
      <c r="G593" s="31"/>
      <c r="H593" s="28"/>
      <c r="I593" s="29" t="n">
        <v>18</v>
      </c>
    </row>
    <row r="594" customFormat="false" ht="15" hidden="false" customHeight="false" outlineLevel="0" collapsed="false">
      <c r="A594" s="20" t="s">
        <v>464</v>
      </c>
      <c r="B594" s="70" t="s">
        <v>465</v>
      </c>
      <c r="C594" s="25" t="n">
        <v>3979.34</v>
      </c>
      <c r="D594" s="25" t="e">
        <f aca="false">D595</f>
        <v>#REF!</v>
      </c>
      <c r="E594" s="25" t="e">
        <f aca="false">E595</f>
        <v>#REF!</v>
      </c>
      <c r="F594" s="25" t="e">
        <f aca="false">F595</f>
        <v>#REF!</v>
      </c>
      <c r="G594" s="25" t="e">
        <f aca="false">G595</f>
        <v>#REF!</v>
      </c>
      <c r="H594" s="25" t="n">
        <f aca="false">H595</f>
        <v>0</v>
      </c>
      <c r="I594" s="50" t="n">
        <f aca="false">C594+H594</f>
        <v>3979.34</v>
      </c>
    </row>
    <row r="595" customFormat="false" ht="15" hidden="false" customHeight="false" outlineLevel="0" collapsed="false">
      <c r="A595" s="26" t="s">
        <v>464</v>
      </c>
      <c r="B595" s="51" t="s">
        <v>209</v>
      </c>
      <c r="C595" s="52" t="n">
        <v>3979.34</v>
      </c>
      <c r="D595" s="52" t="e">
        <f aca="false">+D596</f>
        <v>#REF!</v>
      </c>
      <c r="E595" s="52" t="e">
        <f aca="false">+E596</f>
        <v>#REF!</v>
      </c>
      <c r="F595" s="52" t="e">
        <f aca="false">+F596</f>
        <v>#REF!</v>
      </c>
      <c r="G595" s="52" t="e">
        <f aca="false">+G596</f>
        <v>#REF!</v>
      </c>
      <c r="H595" s="28" t="n">
        <f aca="false">H596</f>
        <v>0</v>
      </c>
      <c r="I595" s="29" t="n">
        <f aca="false">C595+H595</f>
        <v>3979.34</v>
      </c>
    </row>
    <row r="596" customFormat="false" ht="30" hidden="false" customHeight="false" outlineLevel="0" collapsed="false">
      <c r="A596" s="26"/>
      <c r="B596" s="53" t="s">
        <v>210</v>
      </c>
      <c r="C596" s="52" t="n">
        <v>3979.34</v>
      </c>
      <c r="D596" s="52" t="e">
        <f aca="false">D597+#REF!</f>
        <v>#REF!</v>
      </c>
      <c r="E596" s="52" t="e">
        <f aca="false">E597+#REF!</f>
        <v>#REF!</v>
      </c>
      <c r="F596" s="52" t="e">
        <f aca="false">F597+#REF!</f>
        <v>#REF!</v>
      </c>
      <c r="G596" s="52" t="e">
        <f aca="false">G597+#REF!</f>
        <v>#REF!</v>
      </c>
      <c r="H596" s="52"/>
      <c r="I596" s="29" t="n">
        <f aca="false">C596+H596</f>
        <v>3979.34</v>
      </c>
    </row>
    <row r="597" customFormat="false" ht="15" hidden="false" customHeight="false" outlineLevel="0" collapsed="false">
      <c r="A597" s="26" t="n">
        <v>20</v>
      </c>
      <c r="B597" s="57" t="s">
        <v>271</v>
      </c>
      <c r="C597" s="52" t="n">
        <v>3979.34</v>
      </c>
      <c r="D597" s="28" t="e">
        <f aca="false">#REF!+#REF!+#REF!+#REF!+#REF!+#REF!+#REF!+#REF!+#REF!+#REF!+#REF!+#REF!+#REF!+#REF!+#REF!+#REF!+#REF!+#REF!+#REF!+#REF!+#REF!+#REF!+#REF!+#REF!+D598</f>
        <v>#REF!</v>
      </c>
      <c r="E597" s="28" t="e">
        <f aca="false">#REF!+#REF!+#REF!+#REF!+#REF!+#REF!+#REF!+#REF!+#REF!+#REF!+#REF!+#REF!+#REF!+#REF!+#REF!+#REF!+#REF!+#REF!+#REF!+#REF!+#REF!+#REF!+#REF!+#REF!+E598</f>
        <v>#REF!</v>
      </c>
      <c r="F597" s="28" t="e">
        <f aca="false">#REF!+#REF!+#REF!+#REF!+#REF!+#REF!+#REF!+#REF!+#REF!+#REF!+#REF!+#REF!+#REF!+#REF!+#REF!+#REF!+#REF!+#REF!+#REF!+#REF!+#REF!+#REF!+#REF!+#REF!+F598</f>
        <v>#REF!</v>
      </c>
      <c r="G597" s="28" t="e">
        <f aca="false">#REF!+#REF!+#REF!+#REF!+#REF!+#REF!+#REF!+#REF!+#REF!+#REF!+#REF!+#REF!+#REF!+#REF!+#REF!+#REF!+#REF!+#REF!+#REF!+#REF!+#REF!+#REF!+#REF!+#REF!+G598</f>
        <v>#REF!</v>
      </c>
      <c r="H597" s="28"/>
      <c r="I597" s="29" t="n">
        <f aca="false">C597+H597</f>
        <v>3979.34</v>
      </c>
    </row>
    <row r="598" customFormat="false" ht="15" hidden="false" customHeight="false" outlineLevel="0" collapsed="false">
      <c r="A598" s="26" t="n">
        <v>20.3</v>
      </c>
      <c r="B598" s="55" t="s">
        <v>345</v>
      </c>
      <c r="C598" s="52" t="n">
        <v>3979.34</v>
      </c>
      <c r="D598" s="28" t="n">
        <f aca="false">SUM(D599:D607)</f>
        <v>1300</v>
      </c>
      <c r="E598" s="28" t="n">
        <f aca="false">SUM(E599:E607)</f>
        <v>1300</v>
      </c>
      <c r="F598" s="28" t="n">
        <f aca="false">SUM(F599:F607)</f>
        <v>500</v>
      </c>
      <c r="G598" s="28" t="n">
        <f aca="false">SUM(G599:G607)</f>
        <v>900</v>
      </c>
      <c r="H598" s="28"/>
      <c r="I598" s="29" t="n">
        <f aca="false">C598+H598</f>
        <v>3979.34</v>
      </c>
    </row>
    <row r="599" customFormat="false" ht="15" hidden="false" customHeight="false" outlineLevel="0" collapsed="false">
      <c r="A599" s="26" t="s">
        <v>346</v>
      </c>
      <c r="B599" s="56" t="s">
        <v>347</v>
      </c>
      <c r="C599" s="28"/>
      <c r="D599" s="28"/>
      <c r="E599" s="28"/>
      <c r="F599" s="28"/>
      <c r="G599" s="28"/>
      <c r="H599" s="28"/>
      <c r="I599" s="29"/>
    </row>
    <row r="600" customFormat="false" ht="15" hidden="false" customHeight="false" outlineLevel="0" collapsed="false">
      <c r="A600" s="26" t="s">
        <v>348</v>
      </c>
      <c r="B600" s="56" t="s">
        <v>349</v>
      </c>
      <c r="C600" s="28"/>
      <c r="D600" s="28"/>
      <c r="E600" s="28"/>
      <c r="F600" s="28"/>
      <c r="G600" s="28"/>
      <c r="H600" s="28"/>
      <c r="I600" s="29"/>
    </row>
    <row r="601" customFormat="false" ht="15" hidden="false" customHeight="false" outlineLevel="0" collapsed="false">
      <c r="A601" s="26" t="s">
        <v>350</v>
      </c>
      <c r="B601" s="56" t="s">
        <v>351</v>
      </c>
      <c r="C601" s="28"/>
      <c r="D601" s="28"/>
      <c r="E601" s="28"/>
      <c r="F601" s="28"/>
      <c r="G601" s="28"/>
      <c r="H601" s="28"/>
      <c r="I601" s="29"/>
    </row>
    <row r="602" customFormat="false" ht="15" hidden="false" customHeight="false" outlineLevel="0" collapsed="false">
      <c r="A602" s="26" t="s">
        <v>352</v>
      </c>
      <c r="B602" s="56" t="s">
        <v>353</v>
      </c>
      <c r="C602" s="28"/>
      <c r="D602" s="28"/>
      <c r="E602" s="28"/>
      <c r="F602" s="28"/>
      <c r="G602" s="28"/>
      <c r="H602" s="28"/>
      <c r="I602" s="29"/>
    </row>
    <row r="603" customFormat="false" ht="15" hidden="false" customHeight="false" outlineLevel="0" collapsed="false">
      <c r="A603" s="26" t="s">
        <v>354</v>
      </c>
      <c r="B603" s="30" t="s">
        <v>355</v>
      </c>
      <c r="C603" s="28"/>
      <c r="D603" s="28"/>
      <c r="E603" s="28"/>
      <c r="F603" s="28"/>
      <c r="G603" s="28"/>
      <c r="H603" s="28"/>
      <c r="I603" s="29"/>
    </row>
    <row r="604" customFormat="false" ht="30" hidden="false" customHeight="false" outlineLevel="0" collapsed="false">
      <c r="A604" s="26" t="s">
        <v>356</v>
      </c>
      <c r="B604" s="30" t="s">
        <v>357</v>
      </c>
      <c r="C604" s="28"/>
      <c r="D604" s="28"/>
      <c r="E604" s="28"/>
      <c r="F604" s="28"/>
      <c r="G604" s="28"/>
      <c r="H604" s="28"/>
      <c r="I604" s="29"/>
    </row>
    <row r="605" customFormat="false" ht="15" hidden="false" customHeight="false" outlineLevel="0" collapsed="false">
      <c r="A605" s="26" t="s">
        <v>358</v>
      </c>
      <c r="B605" s="30" t="s">
        <v>359</v>
      </c>
      <c r="C605" s="28"/>
      <c r="D605" s="28"/>
      <c r="E605" s="28"/>
      <c r="F605" s="28"/>
      <c r="G605" s="28"/>
      <c r="H605" s="28"/>
      <c r="I605" s="29"/>
    </row>
    <row r="606" customFormat="false" ht="15" hidden="false" customHeight="false" outlineLevel="0" collapsed="false">
      <c r="A606" s="26" t="s">
        <v>360</v>
      </c>
      <c r="B606" s="30" t="s">
        <v>466</v>
      </c>
      <c r="C606" s="28"/>
      <c r="D606" s="28"/>
      <c r="E606" s="28"/>
      <c r="F606" s="28"/>
      <c r="G606" s="28"/>
      <c r="H606" s="28"/>
      <c r="I606" s="29"/>
    </row>
    <row r="607" customFormat="false" ht="15" hidden="false" customHeight="false" outlineLevel="0" collapsed="false">
      <c r="A607" s="26" t="s">
        <v>362</v>
      </c>
      <c r="B607" s="56" t="s">
        <v>363</v>
      </c>
      <c r="C607" s="28" t="n">
        <v>3979.34</v>
      </c>
      <c r="D607" s="28" t="n">
        <v>1300</v>
      </c>
      <c r="E607" s="28" t="n">
        <v>1300</v>
      </c>
      <c r="F607" s="28" t="n">
        <v>500</v>
      </c>
      <c r="G607" s="28" t="n">
        <v>900</v>
      </c>
      <c r="H607" s="28"/>
      <c r="I607" s="29" t="n">
        <f aca="false">C607+H607</f>
        <v>3979.34</v>
      </c>
    </row>
    <row r="608" customFormat="false" ht="30" hidden="false" customHeight="false" outlineLevel="0" collapsed="false">
      <c r="A608" s="20" t="s">
        <v>467</v>
      </c>
      <c r="B608" s="70" t="s">
        <v>468</v>
      </c>
      <c r="C608" s="25" t="n">
        <f aca="false">C609</f>
        <v>4762</v>
      </c>
      <c r="D608" s="25" t="e">
        <f aca="false">D609</f>
        <v>#REF!</v>
      </c>
      <c r="E608" s="25" t="e">
        <f aca="false">E609</f>
        <v>#REF!</v>
      </c>
      <c r="F608" s="25" t="e">
        <f aca="false">F609</f>
        <v>#REF!</v>
      </c>
      <c r="G608" s="25" t="e">
        <f aca="false">G609</f>
        <v>#REF!</v>
      </c>
      <c r="H608" s="25" t="n">
        <f aca="false">H609</f>
        <v>0</v>
      </c>
      <c r="I608" s="50" t="n">
        <f aca="false">C608+H608</f>
        <v>4762</v>
      </c>
    </row>
    <row r="609" customFormat="false" ht="15" hidden="false" customHeight="false" outlineLevel="0" collapsed="false">
      <c r="A609" s="26" t="s">
        <v>467</v>
      </c>
      <c r="B609" s="51" t="s">
        <v>209</v>
      </c>
      <c r="C609" s="52" t="n">
        <f aca="false">+C610</f>
        <v>4762</v>
      </c>
      <c r="D609" s="52" t="e">
        <f aca="false">+D610</f>
        <v>#REF!</v>
      </c>
      <c r="E609" s="52" t="e">
        <f aca="false">+E610</f>
        <v>#REF!</v>
      </c>
      <c r="F609" s="52" t="e">
        <f aca="false">+F610</f>
        <v>#REF!</v>
      </c>
      <c r="G609" s="52" t="e">
        <f aca="false">+G610</f>
        <v>#REF!</v>
      </c>
      <c r="H609" s="52" t="n">
        <f aca="false">+H610</f>
        <v>0</v>
      </c>
      <c r="I609" s="29" t="n">
        <f aca="false">C609+H609</f>
        <v>4762</v>
      </c>
    </row>
    <row r="610" customFormat="false" ht="30" hidden="false" customHeight="false" outlineLevel="0" collapsed="false">
      <c r="A610" s="26"/>
      <c r="B610" s="53" t="s">
        <v>210</v>
      </c>
      <c r="C610" s="52" t="n">
        <f aca="false">C611+C643+C689</f>
        <v>4762</v>
      </c>
      <c r="D610" s="52" t="e">
        <f aca="false">D611+D643+D689</f>
        <v>#REF!</v>
      </c>
      <c r="E610" s="52" t="e">
        <f aca="false">E611+E643+E689</f>
        <v>#REF!</v>
      </c>
      <c r="F610" s="52" t="e">
        <f aca="false">F611+F643+F689</f>
        <v>#REF!</v>
      </c>
      <c r="G610" s="52" t="e">
        <f aca="false">G611+G643+G689</f>
        <v>#REF!</v>
      </c>
      <c r="H610" s="52" t="n">
        <f aca="false">H611+H643+H689</f>
        <v>0</v>
      </c>
      <c r="I610" s="29" t="n">
        <f aca="false">C610+H610</f>
        <v>4762</v>
      </c>
    </row>
    <row r="611" customFormat="false" ht="15" hidden="false" customHeight="false" outlineLevel="0" collapsed="false">
      <c r="A611" s="26" t="n">
        <v>10</v>
      </c>
      <c r="B611" s="54" t="s">
        <v>211</v>
      </c>
      <c r="C611" s="52" t="n">
        <f aca="false">SUM(C612+C630+C637)</f>
        <v>3026.51</v>
      </c>
      <c r="D611" s="52" t="e">
        <f aca="false">SUM(D612+D630+D637)</f>
        <v>#REF!</v>
      </c>
      <c r="E611" s="52" t="e">
        <f aca="false">SUM(E612+E630+E637)</f>
        <v>#REF!</v>
      </c>
      <c r="F611" s="52" t="e">
        <f aca="false">SUM(F612+F630+F637)</f>
        <v>#REF!</v>
      </c>
      <c r="G611" s="52" t="e">
        <f aca="false">SUM(G612+G630+G637)</f>
        <v>#REF!</v>
      </c>
      <c r="H611" s="52" t="n">
        <f aca="false">SUM(H612+H630+H637)</f>
        <v>0</v>
      </c>
      <c r="I611" s="29" t="n">
        <f aca="false">C611+H611</f>
        <v>3026.51</v>
      </c>
    </row>
    <row r="612" customFormat="false" ht="15" hidden="false" customHeight="false" outlineLevel="0" collapsed="false">
      <c r="A612" s="26" t="n">
        <v>10.01</v>
      </c>
      <c r="B612" s="55" t="s">
        <v>212</v>
      </c>
      <c r="C612" s="28" t="n">
        <v>2335.49</v>
      </c>
      <c r="D612" s="28" t="e">
        <f aca="false">SUM(D613:D629)</f>
        <v>#REF!</v>
      </c>
      <c r="E612" s="28" t="e">
        <f aca="false">SUM(E613:E629)</f>
        <v>#REF!</v>
      </c>
      <c r="F612" s="28" t="e">
        <f aca="false">SUM(F613:F629)</f>
        <v>#REF!</v>
      </c>
      <c r="G612" s="28" t="e">
        <f aca="false">SUM(G613:G629)</f>
        <v>#REF!</v>
      </c>
      <c r="H612" s="28" t="n">
        <f aca="false">SUM(H613:H629)</f>
        <v>0</v>
      </c>
      <c r="I612" s="29" t="n">
        <f aca="false">C612+H612</f>
        <v>2335.49</v>
      </c>
    </row>
    <row r="613" customFormat="false" ht="15" hidden="false" customHeight="false" outlineLevel="0" collapsed="false">
      <c r="A613" s="26" t="s">
        <v>213</v>
      </c>
      <c r="B613" s="30" t="s">
        <v>214</v>
      </c>
      <c r="C613" s="28" t="n">
        <v>1236.49</v>
      </c>
      <c r="D613" s="28" t="e">
        <f aca="false">#REF!+#REF!</f>
        <v>#REF!</v>
      </c>
      <c r="E613" s="28" t="e">
        <f aca="false">#REF!+#REF!</f>
        <v>#REF!</v>
      </c>
      <c r="F613" s="28" t="e">
        <f aca="false">#REF!+#REF!</f>
        <v>#REF!</v>
      </c>
      <c r="G613" s="28" t="e">
        <f aca="false">#REF!+#REF!</f>
        <v>#REF!</v>
      </c>
      <c r="H613" s="28"/>
      <c r="I613" s="29" t="n">
        <f aca="false">C613+H613</f>
        <v>1236.49</v>
      </c>
    </row>
    <row r="614" customFormat="false" ht="15" hidden="false" customHeight="false" outlineLevel="0" collapsed="false">
      <c r="A614" s="26" t="s">
        <v>215</v>
      </c>
      <c r="B614" s="30" t="s">
        <v>216</v>
      </c>
      <c r="C614" s="28" t="n">
        <v>42.79</v>
      </c>
      <c r="D614" s="28" t="e">
        <f aca="false">#REF!+#REF!</f>
        <v>#REF!</v>
      </c>
      <c r="E614" s="28" t="e">
        <f aca="false">#REF!+#REF!</f>
        <v>#REF!</v>
      </c>
      <c r="F614" s="28" t="e">
        <f aca="false">#REF!+#REF!</f>
        <v>#REF!</v>
      </c>
      <c r="G614" s="28" t="e">
        <f aca="false">#REF!+#REF!</f>
        <v>#REF!</v>
      </c>
      <c r="H614" s="28"/>
      <c r="I614" s="29" t="n">
        <f aca="false">C614+H614</f>
        <v>42.79</v>
      </c>
    </row>
    <row r="615" customFormat="false" ht="15" hidden="false" customHeight="false" outlineLevel="0" collapsed="false">
      <c r="A615" s="26" t="s">
        <v>217</v>
      </c>
      <c r="B615" s="30" t="s">
        <v>218</v>
      </c>
      <c r="C615" s="28" t="n">
        <v>30.51</v>
      </c>
      <c r="D615" s="28" t="e">
        <f aca="false">#REF!+#REF!</f>
        <v>#REF!</v>
      </c>
      <c r="E615" s="28" t="e">
        <f aca="false">#REF!+#REF!</f>
        <v>#REF!</v>
      </c>
      <c r="F615" s="28" t="e">
        <f aca="false">#REF!+#REF!</f>
        <v>#REF!</v>
      </c>
      <c r="G615" s="28" t="e">
        <f aca="false">#REF!+#REF!</f>
        <v>#REF!</v>
      </c>
      <c r="H615" s="28"/>
      <c r="I615" s="29" t="n">
        <f aca="false">C615+H615</f>
        <v>30.51</v>
      </c>
    </row>
    <row r="616" customFormat="false" ht="15" hidden="false" customHeight="false" outlineLevel="0" collapsed="false">
      <c r="A616" s="26" t="s">
        <v>219</v>
      </c>
      <c r="B616" s="30" t="s">
        <v>220</v>
      </c>
      <c r="C616" s="28" t="n">
        <v>245.74</v>
      </c>
      <c r="D616" s="28" t="e">
        <f aca="false">#REF!+#REF!</f>
        <v>#REF!</v>
      </c>
      <c r="E616" s="28" t="e">
        <f aca="false">#REF!+#REF!</f>
        <v>#REF!</v>
      </c>
      <c r="F616" s="28" t="e">
        <f aca="false">#REF!+#REF!</f>
        <v>#REF!</v>
      </c>
      <c r="G616" s="28" t="e">
        <f aca="false">#REF!+#REF!</f>
        <v>#REF!</v>
      </c>
      <c r="H616" s="28"/>
      <c r="I616" s="29" t="n">
        <f aca="false">C616+H616</f>
        <v>245.74</v>
      </c>
    </row>
    <row r="617" customFormat="false" ht="15" hidden="false" customHeight="false" outlineLevel="0" collapsed="false">
      <c r="A617" s="26" t="s">
        <v>221</v>
      </c>
      <c r="B617" s="30" t="s">
        <v>222</v>
      </c>
      <c r="C617" s="28" t="n">
        <v>161.98</v>
      </c>
      <c r="D617" s="28" t="e">
        <f aca="false">#REF!+#REF!</f>
        <v>#REF!</v>
      </c>
      <c r="E617" s="28" t="e">
        <f aca="false">#REF!+#REF!</f>
        <v>#REF!</v>
      </c>
      <c r="F617" s="28" t="e">
        <f aca="false">#REF!+#REF!</f>
        <v>#REF!</v>
      </c>
      <c r="G617" s="28" t="e">
        <f aca="false">#REF!+#REF!</f>
        <v>#REF!</v>
      </c>
      <c r="H617" s="28"/>
      <c r="I617" s="29" t="n">
        <f aca="false">C617+H617</f>
        <v>161.98</v>
      </c>
    </row>
    <row r="618" customFormat="false" ht="15" hidden="false" customHeight="false" outlineLevel="0" collapsed="false">
      <c r="A618" s="26" t="s">
        <v>223</v>
      </c>
      <c r="B618" s="30" t="s">
        <v>224</v>
      </c>
      <c r="C618" s="28" t="n">
        <v>41.29</v>
      </c>
      <c r="D618" s="28" t="e">
        <f aca="false">#REF!+#REF!</f>
        <v>#REF!</v>
      </c>
      <c r="E618" s="28" t="e">
        <f aca="false">#REF!+#REF!</f>
        <v>#REF!</v>
      </c>
      <c r="F618" s="28" t="e">
        <f aca="false">#REF!+#REF!</f>
        <v>#REF!</v>
      </c>
      <c r="G618" s="28" t="e">
        <f aca="false">#REF!+#REF!</f>
        <v>#REF!</v>
      </c>
      <c r="H618" s="28"/>
      <c r="I618" s="29" t="n">
        <f aca="false">C618+H618</f>
        <v>41.29</v>
      </c>
    </row>
    <row r="619" customFormat="false" ht="15" hidden="false" customHeight="false" outlineLevel="0" collapsed="false">
      <c r="A619" s="26" t="s">
        <v>225</v>
      </c>
      <c r="B619" s="30" t="s">
        <v>226</v>
      </c>
      <c r="C619" s="28" t="n">
        <v>0</v>
      </c>
      <c r="D619" s="28" t="e">
        <f aca="false">#REF!+#REF!</f>
        <v>#REF!</v>
      </c>
      <c r="E619" s="28" t="e">
        <f aca="false">#REF!+#REF!</f>
        <v>#REF!</v>
      </c>
      <c r="F619" s="28" t="e">
        <f aca="false">#REF!+#REF!</f>
        <v>#REF!</v>
      </c>
      <c r="G619" s="28" t="e">
        <f aca="false">#REF!+#REF!</f>
        <v>#REF!</v>
      </c>
      <c r="H619" s="28"/>
      <c r="I619" s="29" t="n">
        <f aca="false">C619+H619</f>
        <v>0</v>
      </c>
    </row>
    <row r="620" customFormat="false" ht="15" hidden="false" customHeight="false" outlineLevel="0" collapsed="false">
      <c r="A620" s="26" t="s">
        <v>227</v>
      </c>
      <c r="B620" s="30" t="s">
        <v>228</v>
      </c>
      <c r="C620" s="28" t="n">
        <v>258.65</v>
      </c>
      <c r="D620" s="28" t="e">
        <f aca="false">#REF!+#REF!</f>
        <v>#REF!</v>
      </c>
      <c r="E620" s="28" t="e">
        <f aca="false">#REF!+#REF!</f>
        <v>#REF!</v>
      </c>
      <c r="F620" s="28" t="e">
        <f aca="false">#REF!+#REF!</f>
        <v>#REF!</v>
      </c>
      <c r="G620" s="28" t="e">
        <f aca="false">#REF!+#REF!</f>
        <v>#REF!</v>
      </c>
      <c r="H620" s="28"/>
      <c r="I620" s="29" t="n">
        <f aca="false">C620+H620</f>
        <v>258.65</v>
      </c>
    </row>
    <row r="621" customFormat="false" ht="15" hidden="false" customHeight="false" outlineLevel="0" collapsed="false">
      <c r="A621" s="26" t="s">
        <v>229</v>
      </c>
      <c r="B621" s="30" t="s">
        <v>230</v>
      </c>
      <c r="C621" s="28" t="n">
        <v>0</v>
      </c>
      <c r="D621" s="28" t="e">
        <f aca="false">#REF!+#REF!</f>
        <v>#REF!</v>
      </c>
      <c r="E621" s="28" t="e">
        <f aca="false">#REF!+#REF!</f>
        <v>#REF!</v>
      </c>
      <c r="F621" s="28" t="e">
        <f aca="false">#REF!+#REF!</f>
        <v>#REF!</v>
      </c>
      <c r="G621" s="28" t="e">
        <f aca="false">#REF!+#REF!</f>
        <v>#REF!</v>
      </c>
      <c r="H621" s="28"/>
      <c r="I621" s="29" t="n">
        <f aca="false">C621+H621</f>
        <v>0</v>
      </c>
    </row>
    <row r="622" customFormat="false" ht="15" hidden="false" customHeight="false" outlineLevel="0" collapsed="false">
      <c r="A622" s="26" t="s">
        <v>231</v>
      </c>
      <c r="B622" s="30" t="s">
        <v>232</v>
      </c>
      <c r="C622" s="28" t="n">
        <v>0</v>
      </c>
      <c r="D622" s="28" t="e">
        <f aca="false">#REF!+#REF!</f>
        <v>#REF!</v>
      </c>
      <c r="E622" s="28" t="e">
        <f aca="false">#REF!+#REF!</f>
        <v>#REF!</v>
      </c>
      <c r="F622" s="28" t="e">
        <f aca="false">#REF!+#REF!</f>
        <v>#REF!</v>
      </c>
      <c r="G622" s="28" t="e">
        <f aca="false">#REF!+#REF!</f>
        <v>#REF!</v>
      </c>
      <c r="H622" s="28"/>
      <c r="I622" s="29" t="n">
        <f aca="false">C622+H622</f>
        <v>0</v>
      </c>
    </row>
    <row r="623" customFormat="false" ht="15" hidden="false" customHeight="false" outlineLevel="0" collapsed="false">
      <c r="A623" s="26" t="s">
        <v>233</v>
      </c>
      <c r="B623" s="30" t="s">
        <v>234</v>
      </c>
      <c r="C623" s="28" t="n">
        <v>104.3</v>
      </c>
      <c r="D623" s="28" t="e">
        <f aca="false">#REF!+#REF!</f>
        <v>#REF!</v>
      </c>
      <c r="E623" s="28" t="e">
        <f aca="false">#REF!+#REF!</f>
        <v>#REF!</v>
      </c>
      <c r="F623" s="28" t="e">
        <f aca="false">#REF!+#REF!</f>
        <v>#REF!</v>
      </c>
      <c r="G623" s="28" t="e">
        <f aca="false">#REF!+#REF!</f>
        <v>#REF!</v>
      </c>
      <c r="H623" s="28"/>
      <c r="I623" s="29" t="n">
        <f aca="false">C623+H623</f>
        <v>104.3</v>
      </c>
    </row>
    <row r="624" customFormat="false" ht="15" hidden="false" customHeight="false" outlineLevel="0" collapsed="false">
      <c r="A624" s="26" t="s">
        <v>235</v>
      </c>
      <c r="B624" s="30" t="s">
        <v>236</v>
      </c>
      <c r="C624" s="28" t="n">
        <v>0</v>
      </c>
      <c r="D624" s="28" t="e">
        <f aca="false">#REF!+#REF!</f>
        <v>#REF!</v>
      </c>
      <c r="E624" s="28" t="e">
        <f aca="false">#REF!+#REF!</f>
        <v>#REF!</v>
      </c>
      <c r="F624" s="28" t="e">
        <f aca="false">#REF!+#REF!</f>
        <v>#REF!</v>
      </c>
      <c r="G624" s="28" t="e">
        <f aca="false">#REF!+#REF!</f>
        <v>#REF!</v>
      </c>
      <c r="H624" s="28"/>
      <c r="I624" s="29" t="n">
        <f aca="false">C624+H624</f>
        <v>0</v>
      </c>
    </row>
    <row r="625" customFormat="false" ht="15" hidden="false" customHeight="false" outlineLevel="0" collapsed="false">
      <c r="A625" s="26" t="s">
        <v>237</v>
      </c>
      <c r="B625" s="56" t="s">
        <v>238</v>
      </c>
      <c r="C625" s="28" t="n">
        <v>0.6</v>
      </c>
      <c r="D625" s="28" t="e">
        <f aca="false">#REF!+#REF!</f>
        <v>#REF!</v>
      </c>
      <c r="E625" s="28" t="e">
        <f aca="false">#REF!+#REF!</f>
        <v>#REF!</v>
      </c>
      <c r="F625" s="28" t="e">
        <f aca="false">#REF!+#REF!</f>
        <v>#REF!</v>
      </c>
      <c r="G625" s="28" t="e">
        <f aca="false">#REF!+#REF!</f>
        <v>#REF!</v>
      </c>
      <c r="H625" s="28"/>
      <c r="I625" s="29" t="n">
        <f aca="false">C625+H625</f>
        <v>0.6</v>
      </c>
    </row>
    <row r="626" customFormat="false" ht="15" hidden="false" customHeight="false" outlineLevel="0" collapsed="false">
      <c r="A626" s="26" t="s">
        <v>239</v>
      </c>
      <c r="B626" s="56" t="s">
        <v>240</v>
      </c>
      <c r="C626" s="28" t="n">
        <v>0</v>
      </c>
      <c r="D626" s="28" t="e">
        <f aca="false">#REF!+#REF!</f>
        <v>#REF!</v>
      </c>
      <c r="E626" s="28" t="e">
        <f aca="false">#REF!+#REF!</f>
        <v>#REF!</v>
      </c>
      <c r="F626" s="28" t="e">
        <f aca="false">#REF!+#REF!</f>
        <v>#REF!</v>
      </c>
      <c r="G626" s="28" t="e">
        <f aca="false">#REF!+#REF!</f>
        <v>#REF!</v>
      </c>
      <c r="H626" s="28"/>
      <c r="I626" s="29" t="n">
        <f aca="false">C626+H626</f>
        <v>0</v>
      </c>
    </row>
    <row r="627" customFormat="false" ht="15" hidden="false" customHeight="false" outlineLevel="0" collapsed="false">
      <c r="A627" s="26" t="s">
        <v>241</v>
      </c>
      <c r="B627" s="56" t="s">
        <v>242</v>
      </c>
      <c r="C627" s="28" t="n">
        <v>8.68</v>
      </c>
      <c r="D627" s="28" t="e">
        <f aca="false">#REF!+#REF!</f>
        <v>#REF!</v>
      </c>
      <c r="E627" s="28" t="e">
        <f aca="false">#REF!+#REF!</f>
        <v>#REF!</v>
      </c>
      <c r="F627" s="28" t="e">
        <f aca="false">#REF!+#REF!</f>
        <v>#REF!</v>
      </c>
      <c r="G627" s="28" t="e">
        <f aca="false">#REF!+#REF!</f>
        <v>#REF!</v>
      </c>
      <c r="H627" s="28"/>
      <c r="I627" s="29" t="n">
        <f aca="false">C627+H627</f>
        <v>8.68</v>
      </c>
    </row>
    <row r="628" customFormat="false" ht="15" hidden="false" customHeight="false" outlineLevel="0" collapsed="false">
      <c r="A628" s="26" t="s">
        <v>243</v>
      </c>
      <c r="B628" s="56" t="s">
        <v>244</v>
      </c>
      <c r="C628" s="28" t="n">
        <v>0</v>
      </c>
      <c r="D628" s="28" t="e">
        <f aca="false">#REF!+#REF!</f>
        <v>#REF!</v>
      </c>
      <c r="E628" s="28" t="e">
        <f aca="false">#REF!+#REF!</f>
        <v>#REF!</v>
      </c>
      <c r="F628" s="28" t="e">
        <f aca="false">#REF!+#REF!</f>
        <v>#REF!</v>
      </c>
      <c r="G628" s="28" t="e">
        <f aca="false">#REF!+#REF!</f>
        <v>#REF!</v>
      </c>
      <c r="H628" s="28"/>
      <c r="I628" s="29" t="n">
        <f aca="false">C628+H628</f>
        <v>0</v>
      </c>
    </row>
    <row r="629" customFormat="false" ht="15" hidden="false" customHeight="false" outlineLevel="0" collapsed="false">
      <c r="A629" s="26" t="s">
        <v>245</v>
      </c>
      <c r="B629" s="30" t="s">
        <v>246</v>
      </c>
      <c r="C629" s="28" t="n">
        <v>204.46</v>
      </c>
      <c r="D629" s="28" t="e">
        <f aca="false">#REF!+#REF!</f>
        <v>#REF!</v>
      </c>
      <c r="E629" s="28" t="e">
        <f aca="false">#REF!+#REF!</f>
        <v>#REF!</v>
      </c>
      <c r="F629" s="28" t="e">
        <f aca="false">#REF!+#REF!</f>
        <v>#REF!</v>
      </c>
      <c r="G629" s="28" t="e">
        <f aca="false">#REF!+#REF!</f>
        <v>#REF!</v>
      </c>
      <c r="H629" s="28"/>
      <c r="I629" s="29" t="n">
        <f aca="false">C629+H629</f>
        <v>204.46</v>
      </c>
    </row>
    <row r="630" customFormat="false" ht="15" hidden="false" customHeight="false" outlineLevel="0" collapsed="false">
      <c r="A630" s="26" t="n">
        <v>10.02</v>
      </c>
      <c r="B630" s="55" t="s">
        <v>247</v>
      </c>
      <c r="C630" s="28" t="n">
        <f aca="false">SUM(C631:C636)</f>
        <v>47</v>
      </c>
      <c r="D630" s="28" t="e">
        <f aca="false">SUM(D631:D636)</f>
        <v>#REF!</v>
      </c>
      <c r="E630" s="28" t="e">
        <f aca="false">SUM(E631:E636)</f>
        <v>#REF!</v>
      </c>
      <c r="F630" s="28" t="e">
        <f aca="false">SUM(F631:F636)</f>
        <v>#REF!</v>
      </c>
      <c r="G630" s="28" t="e">
        <f aca="false">SUM(G631:G636)</f>
        <v>#REF!</v>
      </c>
      <c r="H630" s="28"/>
      <c r="I630" s="29" t="n">
        <f aca="false">C630+H630</f>
        <v>47</v>
      </c>
    </row>
    <row r="631" customFormat="false" ht="15" hidden="false" customHeight="false" outlineLevel="0" collapsed="false">
      <c r="A631" s="26" t="s">
        <v>248</v>
      </c>
      <c r="B631" s="56" t="s">
        <v>249</v>
      </c>
      <c r="C631" s="28"/>
      <c r="D631" s="28" t="e">
        <f aca="false">#REF!+#REF!</f>
        <v>#REF!</v>
      </c>
      <c r="E631" s="28" t="e">
        <f aca="false">#REF!+#REF!</f>
        <v>#REF!</v>
      </c>
      <c r="F631" s="28" t="e">
        <f aca="false">#REF!+#REF!</f>
        <v>#REF!</v>
      </c>
      <c r="G631" s="28" t="e">
        <f aca="false">#REF!+#REF!</f>
        <v>#REF!</v>
      </c>
      <c r="H631" s="28"/>
      <c r="I631" s="29" t="n">
        <f aca="false">C631+H631</f>
        <v>0</v>
      </c>
    </row>
    <row r="632" customFormat="false" ht="15" hidden="false" customHeight="false" outlineLevel="0" collapsed="false">
      <c r="A632" s="26" t="s">
        <v>250</v>
      </c>
      <c r="B632" s="30" t="s">
        <v>251</v>
      </c>
      <c r="C632" s="28"/>
      <c r="D632" s="28" t="e">
        <f aca="false">#REF!+#REF!</f>
        <v>#REF!</v>
      </c>
      <c r="E632" s="28" t="e">
        <f aca="false">#REF!+#REF!</f>
        <v>#REF!</v>
      </c>
      <c r="F632" s="28" t="e">
        <f aca="false">#REF!+#REF!</f>
        <v>#REF!</v>
      </c>
      <c r="G632" s="28" t="e">
        <f aca="false">#REF!+#REF!</f>
        <v>#REF!</v>
      </c>
      <c r="H632" s="28"/>
      <c r="I632" s="29" t="n">
        <f aca="false">C632+H632</f>
        <v>0</v>
      </c>
    </row>
    <row r="633" customFormat="false" ht="15" hidden="false" customHeight="false" outlineLevel="0" collapsed="false">
      <c r="A633" s="26" t="s">
        <v>252</v>
      </c>
      <c r="B633" s="30" t="s">
        <v>253</v>
      </c>
      <c r="C633" s="28"/>
      <c r="D633" s="28" t="e">
        <f aca="false">#REF!+#REF!</f>
        <v>#REF!</v>
      </c>
      <c r="E633" s="28" t="e">
        <f aca="false">#REF!+#REF!</f>
        <v>#REF!</v>
      </c>
      <c r="F633" s="28" t="e">
        <f aca="false">#REF!+#REF!</f>
        <v>#REF!</v>
      </c>
      <c r="G633" s="28" t="e">
        <f aca="false">#REF!+#REF!</f>
        <v>#REF!</v>
      </c>
      <c r="H633" s="28"/>
      <c r="I633" s="29" t="n">
        <f aca="false">C633+H633</f>
        <v>0</v>
      </c>
    </row>
    <row r="634" customFormat="false" ht="15" hidden="false" customHeight="false" outlineLevel="0" collapsed="false">
      <c r="A634" s="26" t="s">
        <v>254</v>
      </c>
      <c r="B634" s="30" t="s">
        <v>255</v>
      </c>
      <c r="C634" s="28"/>
      <c r="D634" s="28" t="e">
        <f aca="false">#REF!+#REF!</f>
        <v>#REF!</v>
      </c>
      <c r="E634" s="28" t="e">
        <f aca="false">#REF!+#REF!</f>
        <v>#REF!</v>
      </c>
      <c r="F634" s="28" t="e">
        <f aca="false">#REF!+#REF!</f>
        <v>#REF!</v>
      </c>
      <c r="G634" s="28" t="e">
        <f aca="false">#REF!+#REF!</f>
        <v>#REF!</v>
      </c>
      <c r="H634" s="28"/>
      <c r="I634" s="29" t="n">
        <f aca="false">C634+H634</f>
        <v>0</v>
      </c>
    </row>
    <row r="635" customFormat="false" ht="15" hidden="false" customHeight="false" outlineLevel="0" collapsed="false">
      <c r="A635" s="26" t="s">
        <v>256</v>
      </c>
      <c r="B635" s="56" t="s">
        <v>257</v>
      </c>
      <c r="C635" s="28" t="n">
        <v>47</v>
      </c>
      <c r="D635" s="28" t="e">
        <f aca="false">#REF!+#REF!</f>
        <v>#REF!</v>
      </c>
      <c r="E635" s="28" t="e">
        <f aca="false">#REF!+#REF!</f>
        <v>#REF!</v>
      </c>
      <c r="F635" s="28" t="e">
        <f aca="false">#REF!+#REF!</f>
        <v>#REF!</v>
      </c>
      <c r="G635" s="28" t="e">
        <f aca="false">#REF!+#REF!</f>
        <v>#REF!</v>
      </c>
      <c r="H635" s="28"/>
      <c r="I635" s="29" t="n">
        <f aca="false">C635+H635</f>
        <v>47</v>
      </c>
    </row>
    <row r="636" customFormat="false" ht="15" hidden="false" customHeight="false" outlineLevel="0" collapsed="false">
      <c r="A636" s="26" t="s">
        <v>258</v>
      </c>
      <c r="B636" s="30" t="s">
        <v>259</v>
      </c>
      <c r="C636" s="28" t="n">
        <v>0</v>
      </c>
      <c r="D636" s="28" t="e">
        <f aca="false">#REF!+#REF!</f>
        <v>#REF!</v>
      </c>
      <c r="E636" s="28" t="e">
        <f aca="false">#REF!+#REF!</f>
        <v>#REF!</v>
      </c>
      <c r="F636" s="28" t="e">
        <f aca="false">#REF!+#REF!</f>
        <v>#REF!</v>
      </c>
      <c r="G636" s="28" t="e">
        <f aca="false">#REF!+#REF!</f>
        <v>#REF!</v>
      </c>
      <c r="H636" s="28"/>
      <c r="I636" s="29" t="n">
        <f aca="false">C636+H636</f>
        <v>0</v>
      </c>
    </row>
    <row r="637" customFormat="false" ht="15" hidden="false" customHeight="false" outlineLevel="0" collapsed="false">
      <c r="A637" s="26" t="n">
        <v>10.03</v>
      </c>
      <c r="B637" s="55" t="s">
        <v>260</v>
      </c>
      <c r="C637" s="28" t="n">
        <f aca="false">SUM(C638:C642)</f>
        <v>644.02</v>
      </c>
      <c r="D637" s="28" t="e">
        <f aca="false">SUM(D638:D641)</f>
        <v>#REF!</v>
      </c>
      <c r="E637" s="28" t="e">
        <f aca="false">SUM(E638:E641)</f>
        <v>#REF!</v>
      </c>
      <c r="F637" s="28" t="e">
        <f aca="false">SUM(F638:F641)</f>
        <v>#REF!</v>
      </c>
      <c r="G637" s="28" t="e">
        <f aca="false">SUM(G638:G641)</f>
        <v>#REF!</v>
      </c>
      <c r="H637" s="28" t="n">
        <f aca="false">SUM(H638:H642)</f>
        <v>0</v>
      </c>
      <c r="I637" s="29" t="n">
        <f aca="false">C637+H637</f>
        <v>644.02</v>
      </c>
    </row>
    <row r="638" customFormat="false" ht="15" hidden="false" customHeight="false" outlineLevel="0" collapsed="false">
      <c r="A638" s="26" t="s">
        <v>261</v>
      </c>
      <c r="B638" s="56" t="s">
        <v>262</v>
      </c>
      <c r="C638" s="28" t="n">
        <v>379.58</v>
      </c>
      <c r="D638" s="28" t="e">
        <f aca="false">#REF!+#REF!</f>
        <v>#REF!</v>
      </c>
      <c r="E638" s="28" t="e">
        <f aca="false">#REF!+#REF!</f>
        <v>#REF!</v>
      </c>
      <c r="F638" s="28" t="e">
        <f aca="false">#REF!+#REF!</f>
        <v>#REF!</v>
      </c>
      <c r="G638" s="28" t="e">
        <f aca="false">#REF!+#REF!</f>
        <v>#REF!</v>
      </c>
      <c r="H638" s="28"/>
      <c r="I638" s="29" t="n">
        <f aca="false">C638+H638</f>
        <v>379.58</v>
      </c>
    </row>
    <row r="639" customFormat="false" ht="15" hidden="false" customHeight="false" outlineLevel="0" collapsed="false">
      <c r="A639" s="26" t="s">
        <v>263</v>
      </c>
      <c r="B639" s="56" t="s">
        <v>264</v>
      </c>
      <c r="C639" s="28" t="n">
        <v>87.08</v>
      </c>
      <c r="D639" s="28" t="e">
        <f aca="false">#REF!+#REF!</f>
        <v>#REF!</v>
      </c>
      <c r="E639" s="28" t="e">
        <f aca="false">#REF!+#REF!</f>
        <v>#REF!</v>
      </c>
      <c r="F639" s="28" t="e">
        <f aca="false">#REF!+#REF!</f>
        <v>#REF!</v>
      </c>
      <c r="G639" s="28" t="e">
        <f aca="false">#REF!+#REF!</f>
        <v>#REF!</v>
      </c>
      <c r="H639" s="28"/>
      <c r="I639" s="29" t="n">
        <f aca="false">C639+H639</f>
        <v>87.08</v>
      </c>
    </row>
    <row r="640" customFormat="false" ht="15" hidden="false" customHeight="false" outlineLevel="0" collapsed="false">
      <c r="A640" s="26" t="s">
        <v>265</v>
      </c>
      <c r="B640" s="56" t="s">
        <v>266</v>
      </c>
      <c r="C640" s="28" t="n">
        <v>147.7</v>
      </c>
      <c r="D640" s="28" t="e">
        <f aca="false">#REF!+#REF!</f>
        <v>#REF!</v>
      </c>
      <c r="E640" s="28" t="e">
        <f aca="false">#REF!+#REF!</f>
        <v>#REF!</v>
      </c>
      <c r="F640" s="28" t="e">
        <f aca="false">#REF!+#REF!</f>
        <v>#REF!</v>
      </c>
      <c r="G640" s="28" t="e">
        <f aca="false">#REF!+#REF!</f>
        <v>#REF!</v>
      </c>
      <c r="H640" s="28"/>
      <c r="I640" s="29" t="n">
        <f aca="false">C640+H640</f>
        <v>147.7</v>
      </c>
    </row>
    <row r="641" customFormat="false" ht="30" hidden="false" customHeight="false" outlineLevel="0" collapsed="false">
      <c r="A641" s="26" t="s">
        <v>267</v>
      </c>
      <c r="B641" s="56" t="s">
        <v>268</v>
      </c>
      <c r="C641" s="28" t="n">
        <v>12.36</v>
      </c>
      <c r="D641" s="28" t="e">
        <f aca="false">#REF!+#REF!</f>
        <v>#REF!</v>
      </c>
      <c r="E641" s="28" t="e">
        <f aca="false">#REF!+#REF!</f>
        <v>#REF!</v>
      </c>
      <c r="F641" s="28" t="e">
        <f aca="false">#REF!+#REF!</f>
        <v>#REF!</v>
      </c>
      <c r="G641" s="28" t="e">
        <f aca="false">#REF!+#REF!</f>
        <v>#REF!</v>
      </c>
      <c r="H641" s="28"/>
      <c r="I641" s="29" t="n">
        <f aca="false">C641+H641</f>
        <v>12.36</v>
      </c>
    </row>
    <row r="642" customFormat="false" ht="15" hidden="false" customHeight="false" outlineLevel="0" collapsed="false">
      <c r="A642" s="26" t="s">
        <v>269</v>
      </c>
      <c r="B642" s="30" t="s">
        <v>469</v>
      </c>
      <c r="C642" s="28" t="n">
        <v>17.3</v>
      </c>
      <c r="D642" s="28"/>
      <c r="E642" s="28"/>
      <c r="F642" s="28"/>
      <c r="G642" s="28"/>
      <c r="H642" s="28"/>
      <c r="I642" s="29" t="n">
        <f aca="false">C642+H642</f>
        <v>17.3</v>
      </c>
    </row>
    <row r="643" customFormat="false" ht="15" hidden="false" customHeight="false" outlineLevel="0" collapsed="false">
      <c r="A643" s="71" t="n">
        <v>20</v>
      </c>
      <c r="B643" s="57" t="s">
        <v>271</v>
      </c>
      <c r="C643" s="28" t="n">
        <f aca="false">C644+C655+C656+C659+C664+C668+C671+C672+C673+C674+C675+C676+C677+C678+C679+C680+C681+C682+C683+C684+C685+C686+C690+C691+C692</f>
        <v>1735.49</v>
      </c>
      <c r="D643" s="28" t="e">
        <f aca="false">D644+D655+D656+D659+D664+D668+D671+D672+D673+D674+D675+D676+D677+D678+D679+D680+D681+D682+D683+D684+D685+D686+D690+D691+D692</f>
        <v>#REF!</v>
      </c>
      <c r="E643" s="28" t="e">
        <f aca="false">E644+E655+E656+E659+E664+E668+E671+E672+E673+E674+E675+E676+E677+E678+E679+E680+E681+E682+E683+E684+E685+E686+E690+E691+E692</f>
        <v>#REF!</v>
      </c>
      <c r="F643" s="28" t="e">
        <f aca="false">F644+F655+F656+F659+F664+F668+F671+F672+F673+F674+F675+F676+F677+F678+F679+F680+F681+F682+F683+F684+F685+F686+F690+F691+F692</f>
        <v>#REF!</v>
      </c>
      <c r="G643" s="28" t="e">
        <f aca="false">G644+G655+G656+G659+G664+G668+G671+G672+G673+G674+G675+G676+G677+G678+G679+G680+G681+G682+G683+G684+G685+G686+G690+G691+G692</f>
        <v>#REF!</v>
      </c>
      <c r="H643" s="28" t="n">
        <f aca="false">H644+H655+H656+H659+H664+H668+H671+H672+H673+H674+H675+H676+H677+H678+H679+H680+H681+H682+H683+H684+H685+H686+H690+H691+H692</f>
        <v>0</v>
      </c>
      <c r="I643" s="29" t="n">
        <f aca="false">C643+H643</f>
        <v>1735.49</v>
      </c>
    </row>
    <row r="644" customFormat="false" ht="15" hidden="false" customHeight="false" outlineLevel="0" collapsed="false">
      <c r="A644" s="26" t="n">
        <v>20.01</v>
      </c>
      <c r="B644" s="55" t="s">
        <v>272</v>
      </c>
      <c r="C644" s="28" t="n">
        <f aca="false">SUM(C645:C654)</f>
        <v>393.24</v>
      </c>
      <c r="D644" s="28" t="e">
        <f aca="false">SUM(D645:D654)</f>
        <v>#REF!</v>
      </c>
      <c r="E644" s="28" t="e">
        <f aca="false">SUM(E645:E654)</f>
        <v>#REF!</v>
      </c>
      <c r="F644" s="28" t="e">
        <f aca="false">SUM(F645:F654)</f>
        <v>#REF!</v>
      </c>
      <c r="G644" s="28" t="e">
        <f aca="false">SUM(G645:G654)</f>
        <v>#REF!</v>
      </c>
      <c r="H644" s="28" t="n">
        <f aca="false">SUM(H645:H654)</f>
        <v>0</v>
      </c>
      <c r="I644" s="29" t="n">
        <f aca="false">C644+H644</f>
        <v>393.24</v>
      </c>
    </row>
    <row r="645" customFormat="false" ht="15" hidden="false" customHeight="false" outlineLevel="0" collapsed="false">
      <c r="A645" s="26" t="s">
        <v>273</v>
      </c>
      <c r="B645" s="56" t="s">
        <v>274</v>
      </c>
      <c r="C645" s="28" t="n">
        <v>16.5</v>
      </c>
      <c r="D645" s="28" t="e">
        <f aca="false">#REF!+#REF!</f>
        <v>#REF!</v>
      </c>
      <c r="E645" s="28" t="e">
        <f aca="false">#REF!+#REF!</f>
        <v>#REF!</v>
      </c>
      <c r="F645" s="28" t="e">
        <f aca="false">#REF!+#REF!</f>
        <v>#REF!</v>
      </c>
      <c r="G645" s="28" t="e">
        <f aca="false">#REF!+#REF!</f>
        <v>#REF!</v>
      </c>
      <c r="H645" s="28"/>
      <c r="I645" s="29" t="n">
        <f aca="false">C645+H645</f>
        <v>16.5</v>
      </c>
    </row>
    <row r="646" customFormat="false" ht="15" hidden="false" customHeight="false" outlineLevel="0" collapsed="false">
      <c r="A646" s="26" t="s">
        <v>275</v>
      </c>
      <c r="B646" s="56" t="s">
        <v>276</v>
      </c>
      <c r="C646" s="28" t="n">
        <v>31.24</v>
      </c>
      <c r="D646" s="28" t="e">
        <f aca="false">#REF!+#REF!</f>
        <v>#REF!</v>
      </c>
      <c r="E646" s="28" t="e">
        <f aca="false">#REF!+#REF!</f>
        <v>#REF!</v>
      </c>
      <c r="F646" s="28" t="e">
        <f aca="false">#REF!+#REF!</f>
        <v>#REF!</v>
      </c>
      <c r="G646" s="28" t="e">
        <f aca="false">#REF!+#REF!</f>
        <v>#REF!</v>
      </c>
      <c r="H646" s="28"/>
      <c r="I646" s="29" t="n">
        <f aca="false">C646+H646</f>
        <v>31.24</v>
      </c>
    </row>
    <row r="647" customFormat="false" ht="15" hidden="false" customHeight="false" outlineLevel="0" collapsed="false">
      <c r="A647" s="26" t="s">
        <v>277</v>
      </c>
      <c r="B647" s="56" t="s">
        <v>278</v>
      </c>
      <c r="C647" s="28" t="n">
        <v>193.28</v>
      </c>
      <c r="D647" s="28" t="e">
        <f aca="false">#REF!+#REF!</f>
        <v>#REF!</v>
      </c>
      <c r="E647" s="28" t="e">
        <f aca="false">#REF!+#REF!</f>
        <v>#REF!</v>
      </c>
      <c r="F647" s="28" t="e">
        <f aca="false">#REF!+#REF!</f>
        <v>#REF!</v>
      </c>
      <c r="G647" s="28" t="e">
        <f aca="false">#REF!+#REF!</f>
        <v>#REF!</v>
      </c>
      <c r="H647" s="28"/>
      <c r="I647" s="29" t="n">
        <f aca="false">C647+H647</f>
        <v>193.28</v>
      </c>
    </row>
    <row r="648" customFormat="false" ht="15" hidden="false" customHeight="false" outlineLevel="0" collapsed="false">
      <c r="A648" s="26" t="s">
        <v>279</v>
      </c>
      <c r="B648" s="56" t="s">
        <v>280</v>
      </c>
      <c r="C648" s="28" t="n">
        <v>22.5</v>
      </c>
      <c r="D648" s="28" t="e">
        <f aca="false">#REF!+#REF!</f>
        <v>#REF!</v>
      </c>
      <c r="E648" s="28" t="e">
        <f aca="false">#REF!+#REF!</f>
        <v>#REF!</v>
      </c>
      <c r="F648" s="28" t="e">
        <f aca="false">#REF!+#REF!</f>
        <v>#REF!</v>
      </c>
      <c r="G648" s="28" t="e">
        <f aca="false">#REF!+#REF!</f>
        <v>#REF!</v>
      </c>
      <c r="H648" s="28"/>
      <c r="I648" s="29" t="n">
        <f aca="false">C648+H648</f>
        <v>22.5</v>
      </c>
    </row>
    <row r="649" customFormat="false" ht="15" hidden="false" customHeight="false" outlineLevel="0" collapsed="false">
      <c r="A649" s="26" t="s">
        <v>281</v>
      </c>
      <c r="B649" s="56" t="s">
        <v>282</v>
      </c>
      <c r="C649" s="28" t="n">
        <v>3</v>
      </c>
      <c r="D649" s="28" t="e">
        <f aca="false">#REF!+#REF!</f>
        <v>#REF!</v>
      </c>
      <c r="E649" s="28" t="e">
        <f aca="false">#REF!+#REF!</f>
        <v>#REF!</v>
      </c>
      <c r="F649" s="28" t="e">
        <f aca="false">#REF!+#REF!</f>
        <v>#REF!</v>
      </c>
      <c r="G649" s="28" t="e">
        <f aca="false">#REF!+#REF!</f>
        <v>#REF!</v>
      </c>
      <c r="H649" s="28"/>
      <c r="I649" s="29" t="n">
        <f aca="false">C649+H649</f>
        <v>3</v>
      </c>
    </row>
    <row r="650" customFormat="false" ht="15" hidden="false" customHeight="false" outlineLevel="0" collapsed="false">
      <c r="A650" s="26" t="s">
        <v>283</v>
      </c>
      <c r="B650" s="56" t="s">
        <v>284</v>
      </c>
      <c r="C650" s="28" t="n">
        <v>3</v>
      </c>
      <c r="D650" s="28" t="e">
        <f aca="false">#REF!+#REF!</f>
        <v>#REF!</v>
      </c>
      <c r="E650" s="28" t="e">
        <f aca="false">#REF!+#REF!</f>
        <v>#REF!</v>
      </c>
      <c r="F650" s="28" t="e">
        <f aca="false">#REF!+#REF!</f>
        <v>#REF!</v>
      </c>
      <c r="G650" s="28" t="e">
        <f aca="false">#REF!+#REF!</f>
        <v>#REF!</v>
      </c>
      <c r="H650" s="28"/>
      <c r="I650" s="29" t="n">
        <f aca="false">C650+H650</f>
        <v>3</v>
      </c>
    </row>
    <row r="651" customFormat="false" ht="15" hidden="false" customHeight="false" outlineLevel="0" collapsed="false">
      <c r="A651" s="26" t="s">
        <v>285</v>
      </c>
      <c r="B651" s="56" t="s">
        <v>286</v>
      </c>
      <c r="C651" s="28" t="n">
        <v>0.2</v>
      </c>
      <c r="D651" s="28" t="e">
        <f aca="false">#REF!+#REF!</f>
        <v>#REF!</v>
      </c>
      <c r="E651" s="28" t="e">
        <f aca="false">#REF!+#REF!</f>
        <v>#REF!</v>
      </c>
      <c r="F651" s="28" t="e">
        <f aca="false">#REF!+#REF!</f>
        <v>#REF!</v>
      </c>
      <c r="G651" s="28" t="e">
        <f aca="false">#REF!+#REF!</f>
        <v>#REF!</v>
      </c>
      <c r="H651" s="28"/>
      <c r="I651" s="29" t="n">
        <f aca="false">C651+H651</f>
        <v>0.2</v>
      </c>
    </row>
    <row r="652" customFormat="false" ht="15" hidden="false" customHeight="false" outlineLevel="0" collapsed="false">
      <c r="A652" s="26" t="s">
        <v>287</v>
      </c>
      <c r="B652" s="56" t="s">
        <v>288</v>
      </c>
      <c r="C652" s="28" t="n">
        <v>18.6</v>
      </c>
      <c r="D652" s="28" t="e">
        <f aca="false">#REF!+#REF!</f>
        <v>#REF!</v>
      </c>
      <c r="E652" s="28" t="e">
        <f aca="false">#REF!+#REF!</f>
        <v>#REF!</v>
      </c>
      <c r="F652" s="28" t="e">
        <f aca="false">#REF!+#REF!</f>
        <v>#REF!</v>
      </c>
      <c r="G652" s="28" t="e">
        <f aca="false">#REF!+#REF!</f>
        <v>#REF!</v>
      </c>
      <c r="H652" s="28"/>
      <c r="I652" s="29" t="n">
        <f aca="false">C652+H652</f>
        <v>18.6</v>
      </c>
    </row>
    <row r="653" customFormat="false" ht="15" hidden="false" customHeight="false" outlineLevel="0" collapsed="false">
      <c r="A653" s="26" t="s">
        <v>289</v>
      </c>
      <c r="B653" s="30" t="s">
        <v>290</v>
      </c>
      <c r="C653" s="28" t="n">
        <v>35.06</v>
      </c>
      <c r="D653" s="28" t="e">
        <f aca="false">#REF!+#REF!</f>
        <v>#REF!</v>
      </c>
      <c r="E653" s="28" t="e">
        <f aca="false">#REF!+#REF!</f>
        <v>#REF!</v>
      </c>
      <c r="F653" s="28" t="e">
        <f aca="false">#REF!+#REF!</f>
        <v>#REF!</v>
      </c>
      <c r="G653" s="28" t="e">
        <f aca="false">#REF!+#REF!</f>
        <v>#REF!</v>
      </c>
      <c r="H653" s="28"/>
      <c r="I653" s="29" t="n">
        <f aca="false">C653+H653</f>
        <v>35.06</v>
      </c>
    </row>
    <row r="654" customFormat="false" ht="15" hidden="false" customHeight="false" outlineLevel="0" collapsed="false">
      <c r="A654" s="26" t="s">
        <v>291</v>
      </c>
      <c r="B654" s="56" t="s">
        <v>292</v>
      </c>
      <c r="C654" s="28" t="n">
        <v>69.86</v>
      </c>
      <c r="D654" s="28" t="e">
        <f aca="false">#REF!+#REF!</f>
        <v>#REF!</v>
      </c>
      <c r="E654" s="28" t="e">
        <f aca="false">#REF!+#REF!</f>
        <v>#REF!</v>
      </c>
      <c r="F654" s="28" t="e">
        <f aca="false">#REF!+#REF!</f>
        <v>#REF!</v>
      </c>
      <c r="G654" s="28" t="e">
        <f aca="false">#REF!+#REF!</f>
        <v>#REF!</v>
      </c>
      <c r="H654" s="28"/>
      <c r="I654" s="29" t="n">
        <f aca="false">C654+H654</f>
        <v>69.86</v>
      </c>
    </row>
    <row r="655" customFormat="false" ht="15" hidden="false" customHeight="false" outlineLevel="0" collapsed="false">
      <c r="A655" s="26" t="n">
        <v>20.02</v>
      </c>
      <c r="B655" s="55" t="s">
        <v>293</v>
      </c>
      <c r="C655" s="28" t="n">
        <v>673.66</v>
      </c>
      <c r="D655" s="28" t="e">
        <f aca="false">#REF!+#REF!</f>
        <v>#REF!</v>
      </c>
      <c r="E655" s="28" t="e">
        <f aca="false">#REF!+#REF!</f>
        <v>#REF!</v>
      </c>
      <c r="F655" s="28" t="e">
        <f aca="false">#REF!+#REF!</f>
        <v>#REF!</v>
      </c>
      <c r="G655" s="28" t="e">
        <f aca="false">#REF!+#REF!</f>
        <v>#REF!</v>
      </c>
      <c r="H655" s="28"/>
      <c r="I655" s="29" t="n">
        <f aca="false">C655+H655</f>
        <v>673.66</v>
      </c>
    </row>
    <row r="656" customFormat="false" ht="15" hidden="false" customHeight="false" outlineLevel="0" collapsed="false">
      <c r="A656" s="26" t="n">
        <v>20.03</v>
      </c>
      <c r="B656" s="55" t="s">
        <v>294</v>
      </c>
      <c r="C656" s="28" t="n">
        <v>303</v>
      </c>
      <c r="D656" s="28" t="e">
        <f aca="false">D657+D658</f>
        <v>#REF!</v>
      </c>
      <c r="E656" s="28" t="e">
        <f aca="false">E657+E658</f>
        <v>#REF!</v>
      </c>
      <c r="F656" s="28" t="e">
        <f aca="false">F657+F658</f>
        <v>#REF!</v>
      </c>
      <c r="G656" s="28" t="e">
        <f aca="false">G657+G658</f>
        <v>#REF!</v>
      </c>
      <c r="H656" s="28"/>
      <c r="I656" s="29" t="n">
        <f aca="false">C656+H656</f>
        <v>303</v>
      </c>
    </row>
    <row r="657" customFormat="false" ht="15" hidden="false" customHeight="false" outlineLevel="0" collapsed="false">
      <c r="A657" s="71" t="s">
        <v>295</v>
      </c>
      <c r="B657" s="30" t="s">
        <v>296</v>
      </c>
      <c r="C657" s="28" t="n">
        <v>303</v>
      </c>
      <c r="D657" s="28" t="e">
        <f aca="false">#REF!+#REF!</f>
        <v>#REF!</v>
      </c>
      <c r="E657" s="28" t="e">
        <f aca="false">#REF!+#REF!</f>
        <v>#REF!</v>
      </c>
      <c r="F657" s="28" t="e">
        <f aca="false">#REF!+#REF!</f>
        <v>#REF!</v>
      </c>
      <c r="G657" s="28" t="e">
        <f aca="false">#REF!+#REF!</f>
        <v>#REF!</v>
      </c>
      <c r="H657" s="28"/>
      <c r="I657" s="29" t="n">
        <f aca="false">C657+H657</f>
        <v>303</v>
      </c>
    </row>
    <row r="658" customFormat="false" ht="15" hidden="false" customHeight="false" outlineLevel="0" collapsed="false">
      <c r="A658" s="71" t="s">
        <v>297</v>
      </c>
      <c r="B658" s="30" t="s">
        <v>298</v>
      </c>
      <c r="C658" s="28"/>
      <c r="D658" s="28" t="e">
        <f aca="false">#REF!+#REF!</f>
        <v>#REF!</v>
      </c>
      <c r="E658" s="28" t="e">
        <f aca="false">#REF!+#REF!</f>
        <v>#REF!</v>
      </c>
      <c r="F658" s="28" t="e">
        <f aca="false">#REF!+#REF!</f>
        <v>#REF!</v>
      </c>
      <c r="G658" s="28" t="e">
        <f aca="false">#REF!+#REF!</f>
        <v>#REF!</v>
      </c>
      <c r="H658" s="28"/>
      <c r="I658" s="29" t="n">
        <f aca="false">C658+H658</f>
        <v>0</v>
      </c>
    </row>
    <row r="659" customFormat="false" ht="15" hidden="false" customHeight="false" outlineLevel="0" collapsed="false">
      <c r="A659" s="71" t="n">
        <v>20.04</v>
      </c>
      <c r="B659" s="55" t="s">
        <v>299</v>
      </c>
      <c r="C659" s="28" t="n">
        <v>3.2</v>
      </c>
      <c r="D659" s="28" t="e">
        <f aca="false">SUM(D660:D663)</f>
        <v>#REF!</v>
      </c>
      <c r="E659" s="28" t="e">
        <f aca="false">SUM(E660:E663)</f>
        <v>#REF!</v>
      </c>
      <c r="F659" s="28" t="e">
        <f aca="false">SUM(F660:F663)</f>
        <v>#REF!</v>
      </c>
      <c r="G659" s="28" t="e">
        <f aca="false">SUM(G660:G663)</f>
        <v>#REF!</v>
      </c>
      <c r="H659" s="28"/>
      <c r="I659" s="29" t="n">
        <f aca="false">C659+H659</f>
        <v>3.2</v>
      </c>
    </row>
    <row r="660" customFormat="false" ht="15" hidden="false" customHeight="false" outlineLevel="0" collapsed="false">
      <c r="A660" s="71" t="s">
        <v>300</v>
      </c>
      <c r="B660" s="56" t="s">
        <v>301</v>
      </c>
      <c r="C660" s="28" t="n">
        <v>2</v>
      </c>
      <c r="D660" s="28" t="e">
        <f aca="false">#REF!+#REF!</f>
        <v>#REF!</v>
      </c>
      <c r="E660" s="28" t="e">
        <f aca="false">#REF!+#REF!</f>
        <v>#REF!</v>
      </c>
      <c r="F660" s="28" t="e">
        <f aca="false">#REF!+#REF!</f>
        <v>#REF!</v>
      </c>
      <c r="G660" s="28" t="e">
        <f aca="false">#REF!+#REF!</f>
        <v>#REF!</v>
      </c>
      <c r="H660" s="28"/>
      <c r="I660" s="29" t="n">
        <f aca="false">C660+H660</f>
        <v>2</v>
      </c>
    </row>
    <row r="661" customFormat="false" ht="15" hidden="false" customHeight="false" outlineLevel="0" collapsed="false">
      <c r="A661" s="71" t="s">
        <v>302</v>
      </c>
      <c r="B661" s="56" t="s">
        <v>303</v>
      </c>
      <c r="C661" s="28" t="n">
        <v>1.2</v>
      </c>
      <c r="D661" s="28" t="e">
        <f aca="false">#REF!+#REF!</f>
        <v>#REF!</v>
      </c>
      <c r="E661" s="28" t="e">
        <f aca="false">#REF!+#REF!</f>
        <v>#REF!</v>
      </c>
      <c r="F661" s="28" t="e">
        <f aca="false">#REF!+#REF!</f>
        <v>#REF!</v>
      </c>
      <c r="G661" s="28" t="e">
        <f aca="false">#REF!+#REF!</f>
        <v>#REF!</v>
      </c>
      <c r="H661" s="28"/>
      <c r="I661" s="29" t="n">
        <f aca="false">C661+H661</f>
        <v>1.2</v>
      </c>
    </row>
    <row r="662" customFormat="false" ht="15" hidden="false" customHeight="false" outlineLevel="0" collapsed="false">
      <c r="A662" s="71" t="s">
        <v>304</v>
      </c>
      <c r="B662" s="56" t="s">
        <v>305</v>
      </c>
      <c r="C662" s="28"/>
      <c r="D662" s="28" t="e">
        <f aca="false">#REF!+#REF!</f>
        <v>#REF!</v>
      </c>
      <c r="E662" s="28" t="e">
        <f aca="false">#REF!+#REF!</f>
        <v>#REF!</v>
      </c>
      <c r="F662" s="28" t="e">
        <f aca="false">#REF!+#REF!</f>
        <v>#REF!</v>
      </c>
      <c r="G662" s="28" t="e">
        <f aca="false">#REF!+#REF!</f>
        <v>#REF!</v>
      </c>
      <c r="H662" s="28"/>
      <c r="I662" s="29"/>
    </row>
    <row r="663" customFormat="false" ht="15" hidden="false" customHeight="false" outlineLevel="0" collapsed="false">
      <c r="A663" s="71" t="s">
        <v>306</v>
      </c>
      <c r="B663" s="56" t="s">
        <v>307</v>
      </c>
      <c r="C663" s="28"/>
      <c r="D663" s="28" t="e">
        <f aca="false">#REF!+#REF!</f>
        <v>#REF!</v>
      </c>
      <c r="E663" s="28" t="e">
        <f aca="false">#REF!+#REF!</f>
        <v>#REF!</v>
      </c>
      <c r="F663" s="28" t="e">
        <f aca="false">#REF!+#REF!</f>
        <v>#REF!</v>
      </c>
      <c r="G663" s="28" t="e">
        <f aca="false">#REF!+#REF!</f>
        <v>#REF!</v>
      </c>
      <c r="H663" s="28"/>
      <c r="I663" s="29"/>
    </row>
    <row r="664" customFormat="false" ht="15" hidden="false" customHeight="false" outlineLevel="0" collapsed="false">
      <c r="A664" s="71" t="n">
        <v>20.05</v>
      </c>
      <c r="B664" s="55" t="s">
        <v>308</v>
      </c>
      <c r="C664" s="28" t="n">
        <v>270.17</v>
      </c>
      <c r="D664" s="28" t="e">
        <f aca="false">D665+D666+D667</f>
        <v>#REF!</v>
      </c>
      <c r="E664" s="28" t="e">
        <f aca="false">E665+E666+E667</f>
        <v>#REF!</v>
      </c>
      <c r="F664" s="28" t="e">
        <f aca="false">F665+F666+F667</f>
        <v>#REF!</v>
      </c>
      <c r="G664" s="28" t="e">
        <f aca="false">G665+G666+G667</f>
        <v>#REF!</v>
      </c>
      <c r="H664" s="28"/>
      <c r="I664" s="29" t="n">
        <f aca="false">C664+H664</f>
        <v>270.17</v>
      </c>
    </row>
    <row r="665" customFormat="false" ht="15" hidden="false" customHeight="false" outlineLevel="0" collapsed="false">
      <c r="A665" s="71" t="s">
        <v>309</v>
      </c>
      <c r="B665" s="56" t="s">
        <v>310</v>
      </c>
      <c r="C665" s="28" t="n">
        <v>26.56</v>
      </c>
      <c r="D665" s="28" t="e">
        <f aca="false">#REF!+#REF!</f>
        <v>#REF!</v>
      </c>
      <c r="E665" s="28" t="e">
        <f aca="false">#REF!+#REF!</f>
        <v>#REF!</v>
      </c>
      <c r="F665" s="28" t="e">
        <f aca="false">#REF!+#REF!</f>
        <v>#REF!</v>
      </c>
      <c r="G665" s="28" t="e">
        <f aca="false">#REF!+#REF!</f>
        <v>#REF!</v>
      </c>
      <c r="H665" s="28"/>
      <c r="I665" s="29" t="n">
        <f aca="false">C665+H665</f>
        <v>26.56</v>
      </c>
    </row>
    <row r="666" customFormat="false" ht="15" hidden="false" customHeight="false" outlineLevel="0" collapsed="false">
      <c r="A666" s="71" t="s">
        <v>311</v>
      </c>
      <c r="B666" s="56" t="s">
        <v>312</v>
      </c>
      <c r="C666" s="28" t="n">
        <v>28.55</v>
      </c>
      <c r="D666" s="28" t="e">
        <f aca="false">#REF!+#REF!</f>
        <v>#REF!</v>
      </c>
      <c r="E666" s="28" t="e">
        <f aca="false">#REF!+#REF!</f>
        <v>#REF!</v>
      </c>
      <c r="F666" s="28" t="e">
        <f aca="false">#REF!+#REF!</f>
        <v>#REF!</v>
      </c>
      <c r="G666" s="28" t="e">
        <f aca="false">#REF!+#REF!</f>
        <v>#REF!</v>
      </c>
      <c r="H666" s="28"/>
      <c r="I666" s="29" t="n">
        <f aca="false">C666+H666</f>
        <v>28.55</v>
      </c>
    </row>
    <row r="667" customFormat="false" ht="15" hidden="false" customHeight="false" outlineLevel="0" collapsed="false">
      <c r="A667" s="71" t="s">
        <v>313</v>
      </c>
      <c r="B667" s="56" t="s">
        <v>314</v>
      </c>
      <c r="C667" s="28" t="n">
        <v>215.06</v>
      </c>
      <c r="D667" s="28" t="e">
        <f aca="false">#REF!+#REF!</f>
        <v>#REF!</v>
      </c>
      <c r="E667" s="28" t="e">
        <f aca="false">#REF!+#REF!</f>
        <v>#REF!</v>
      </c>
      <c r="F667" s="28" t="e">
        <f aca="false">#REF!+#REF!</f>
        <v>#REF!</v>
      </c>
      <c r="G667" s="28" t="e">
        <f aca="false">#REF!+#REF!</f>
        <v>#REF!</v>
      </c>
      <c r="H667" s="28"/>
      <c r="I667" s="29" t="n">
        <f aca="false">C667+H667</f>
        <v>215.06</v>
      </c>
    </row>
    <row r="668" customFormat="false" ht="15" hidden="false" customHeight="false" outlineLevel="0" collapsed="false">
      <c r="A668" s="71" t="n">
        <v>20.06</v>
      </c>
      <c r="B668" s="36" t="s">
        <v>315</v>
      </c>
      <c r="C668" s="28" t="n">
        <v>7.36</v>
      </c>
      <c r="D668" s="28" t="e">
        <f aca="false">D669+D670</f>
        <v>#REF!</v>
      </c>
      <c r="E668" s="28" t="e">
        <f aca="false">E669+E670</f>
        <v>#REF!</v>
      </c>
      <c r="F668" s="28" t="e">
        <f aca="false">F669+F670</f>
        <v>#REF!</v>
      </c>
      <c r="G668" s="28" t="e">
        <f aca="false">G669+G670</f>
        <v>#REF!</v>
      </c>
      <c r="H668" s="28"/>
      <c r="I668" s="29" t="n">
        <f aca="false">C668+H668</f>
        <v>7.36</v>
      </c>
    </row>
    <row r="669" customFormat="false" ht="15" hidden="false" customHeight="false" outlineLevel="0" collapsed="false">
      <c r="A669" s="71" t="s">
        <v>316</v>
      </c>
      <c r="B669" s="56" t="s">
        <v>317</v>
      </c>
      <c r="C669" s="28" t="n">
        <v>7.36</v>
      </c>
      <c r="D669" s="28" t="e">
        <f aca="false">#REF!+#REF!</f>
        <v>#REF!</v>
      </c>
      <c r="E669" s="28" t="e">
        <f aca="false">#REF!+#REF!</f>
        <v>#REF!</v>
      </c>
      <c r="F669" s="28" t="e">
        <f aca="false">#REF!+#REF!</f>
        <v>#REF!</v>
      </c>
      <c r="G669" s="28" t="e">
        <f aca="false">#REF!+#REF!</f>
        <v>#REF!</v>
      </c>
      <c r="H669" s="28"/>
      <c r="I669" s="29" t="n">
        <f aca="false">C669+H669</f>
        <v>7.36</v>
      </c>
    </row>
    <row r="670" customFormat="false" ht="15" hidden="false" customHeight="false" outlineLevel="0" collapsed="false">
      <c r="A670" s="71" t="s">
        <v>318</v>
      </c>
      <c r="B670" s="56" t="s">
        <v>319</v>
      </c>
      <c r="C670" s="28"/>
      <c r="D670" s="28" t="e">
        <f aca="false">#REF!+#REF!</f>
        <v>#REF!</v>
      </c>
      <c r="E670" s="28" t="e">
        <f aca="false">#REF!+#REF!</f>
        <v>#REF!</v>
      </c>
      <c r="F670" s="28" t="e">
        <f aca="false">#REF!+#REF!</f>
        <v>#REF!</v>
      </c>
      <c r="G670" s="28" t="e">
        <f aca="false">#REF!+#REF!</f>
        <v>#REF!</v>
      </c>
      <c r="H670" s="28"/>
      <c r="I670" s="29" t="n">
        <f aca="false">C670+H670</f>
        <v>0</v>
      </c>
    </row>
    <row r="671" customFormat="false" ht="15" hidden="false" customHeight="false" outlineLevel="0" collapsed="false">
      <c r="A671" s="71" t="n">
        <v>20.09</v>
      </c>
      <c r="B671" s="55" t="s">
        <v>320</v>
      </c>
      <c r="C671" s="28"/>
      <c r="D671" s="28" t="e">
        <f aca="false">#REF!+#REF!</f>
        <v>#REF!</v>
      </c>
      <c r="E671" s="28" t="e">
        <f aca="false">#REF!+#REF!</f>
        <v>#REF!</v>
      </c>
      <c r="F671" s="28" t="e">
        <f aca="false">#REF!+#REF!</f>
        <v>#REF!</v>
      </c>
      <c r="G671" s="28" t="e">
        <f aca="false">#REF!+#REF!</f>
        <v>#REF!</v>
      </c>
      <c r="H671" s="28"/>
      <c r="I671" s="29" t="n">
        <f aca="false">C671+H671</f>
        <v>0</v>
      </c>
    </row>
    <row r="672" customFormat="false" ht="15" hidden="false" customHeight="false" outlineLevel="0" collapsed="false">
      <c r="A672" s="71" t="s">
        <v>443</v>
      </c>
      <c r="B672" s="55" t="s">
        <v>321</v>
      </c>
      <c r="C672" s="28"/>
      <c r="D672" s="28" t="e">
        <f aca="false">#REF!+#REF!</f>
        <v>#REF!</v>
      </c>
      <c r="E672" s="28" t="e">
        <f aca="false">#REF!+#REF!</f>
        <v>#REF!</v>
      </c>
      <c r="F672" s="28" t="e">
        <f aca="false">#REF!+#REF!</f>
        <v>#REF!</v>
      </c>
      <c r="G672" s="28" t="e">
        <f aca="false">#REF!+#REF!</f>
        <v>#REF!</v>
      </c>
      <c r="H672" s="28"/>
      <c r="I672" s="29" t="n">
        <f aca="false">C672+H672</f>
        <v>0</v>
      </c>
    </row>
    <row r="673" customFormat="false" ht="15" hidden="false" customHeight="false" outlineLevel="0" collapsed="false">
      <c r="A673" s="71" t="n">
        <v>20.11</v>
      </c>
      <c r="B673" s="55" t="s">
        <v>322</v>
      </c>
      <c r="C673" s="28" t="n">
        <v>8.89</v>
      </c>
      <c r="D673" s="28" t="e">
        <f aca="false">#REF!+#REF!</f>
        <v>#REF!</v>
      </c>
      <c r="E673" s="28" t="e">
        <f aca="false">#REF!+#REF!</f>
        <v>#REF!</v>
      </c>
      <c r="F673" s="28" t="e">
        <f aca="false">#REF!+#REF!</f>
        <v>#REF!</v>
      </c>
      <c r="G673" s="28" t="e">
        <f aca="false">#REF!+#REF!</f>
        <v>#REF!</v>
      </c>
      <c r="H673" s="28"/>
      <c r="I673" s="29" t="n">
        <f aca="false">C673+H673</f>
        <v>8.89</v>
      </c>
    </row>
    <row r="674" customFormat="false" ht="15" hidden="false" customHeight="false" outlineLevel="0" collapsed="false">
      <c r="A674" s="71" t="n">
        <v>20.12</v>
      </c>
      <c r="B674" s="55" t="s">
        <v>323</v>
      </c>
      <c r="C674" s="28"/>
      <c r="D674" s="28" t="e">
        <f aca="false">#REF!+#REF!</f>
        <v>#REF!</v>
      </c>
      <c r="E674" s="28" t="e">
        <f aca="false">#REF!+#REF!</f>
        <v>#REF!</v>
      </c>
      <c r="F674" s="28" t="e">
        <f aca="false">#REF!+#REF!</f>
        <v>#REF!</v>
      </c>
      <c r="G674" s="28" t="e">
        <f aca="false">#REF!+#REF!</f>
        <v>#REF!</v>
      </c>
      <c r="H674" s="28"/>
      <c r="I674" s="29" t="n">
        <f aca="false">C674+H674</f>
        <v>0</v>
      </c>
    </row>
    <row r="675" customFormat="false" ht="15" hidden="false" customHeight="false" outlineLevel="0" collapsed="false">
      <c r="A675" s="71" t="n">
        <v>20.13</v>
      </c>
      <c r="B675" s="55" t="s">
        <v>324</v>
      </c>
      <c r="C675" s="28"/>
      <c r="D675" s="28" t="e">
        <f aca="false">#REF!+#REF!</f>
        <v>#REF!</v>
      </c>
      <c r="E675" s="28" t="e">
        <f aca="false">#REF!+#REF!</f>
        <v>#REF!</v>
      </c>
      <c r="F675" s="28" t="e">
        <f aca="false">#REF!+#REF!</f>
        <v>#REF!</v>
      </c>
      <c r="G675" s="28" t="e">
        <f aca="false">#REF!+#REF!</f>
        <v>#REF!</v>
      </c>
      <c r="H675" s="28"/>
      <c r="I675" s="29" t="n">
        <f aca="false">C675+H675</f>
        <v>0</v>
      </c>
    </row>
    <row r="676" customFormat="false" ht="15" hidden="false" customHeight="false" outlineLevel="0" collapsed="false">
      <c r="A676" s="71" t="n">
        <v>20.14</v>
      </c>
      <c r="B676" s="55" t="s">
        <v>325</v>
      </c>
      <c r="C676" s="28" t="n">
        <v>0.53</v>
      </c>
      <c r="D676" s="28" t="e">
        <f aca="false">#REF!+#REF!</f>
        <v>#REF!</v>
      </c>
      <c r="E676" s="28" t="e">
        <f aca="false">#REF!+#REF!</f>
        <v>#REF!</v>
      </c>
      <c r="F676" s="28" t="e">
        <f aca="false">#REF!+#REF!</f>
        <v>#REF!</v>
      </c>
      <c r="G676" s="28" t="e">
        <f aca="false">#REF!+#REF!</f>
        <v>#REF!</v>
      </c>
      <c r="H676" s="28"/>
      <c r="I676" s="29" t="n">
        <f aca="false">C676+H676</f>
        <v>0.53</v>
      </c>
    </row>
    <row r="677" customFormat="false" ht="30" hidden="true" customHeight="false" outlineLevel="0" collapsed="false">
      <c r="A677" s="26" t="n">
        <v>20.15</v>
      </c>
      <c r="B677" s="55" t="s">
        <v>326</v>
      </c>
      <c r="C677" s="28"/>
      <c r="D677" s="28" t="e">
        <f aca="false">#REF!+#REF!</f>
        <v>#REF!</v>
      </c>
      <c r="E677" s="28" t="e">
        <f aca="false">#REF!+#REF!</f>
        <v>#REF!</v>
      </c>
      <c r="F677" s="28" t="e">
        <f aca="false">#REF!+#REF!</f>
        <v>#REF!</v>
      </c>
      <c r="G677" s="28" t="e">
        <f aca="false">#REF!+#REF!</f>
        <v>#REF!</v>
      </c>
      <c r="H677" s="28"/>
      <c r="I677" s="29" t="n">
        <f aca="false">C677+H677</f>
        <v>0</v>
      </c>
    </row>
    <row r="678" customFormat="false" ht="15" hidden="true" customHeight="false" outlineLevel="0" collapsed="false">
      <c r="A678" s="26" t="n">
        <v>20.16</v>
      </c>
      <c r="B678" s="55" t="s">
        <v>327</v>
      </c>
      <c r="C678" s="28"/>
      <c r="D678" s="28" t="e">
        <f aca="false">#REF!+#REF!</f>
        <v>#REF!</v>
      </c>
      <c r="E678" s="28" t="e">
        <f aca="false">#REF!+#REF!</f>
        <v>#REF!</v>
      </c>
      <c r="F678" s="28" t="e">
        <f aca="false">#REF!+#REF!</f>
        <v>#REF!</v>
      </c>
      <c r="G678" s="28" t="e">
        <f aca="false">#REF!+#REF!</f>
        <v>#REF!</v>
      </c>
      <c r="H678" s="28"/>
      <c r="I678" s="29" t="n">
        <f aca="false">C678+H678</f>
        <v>0</v>
      </c>
    </row>
    <row r="679" customFormat="false" ht="15" hidden="true" customHeight="false" outlineLevel="0" collapsed="false">
      <c r="A679" s="26" t="n">
        <v>20.17</v>
      </c>
      <c r="B679" s="36" t="s">
        <v>328</v>
      </c>
      <c r="C679" s="28"/>
      <c r="D679" s="28" t="e">
        <f aca="false">#REF!+#REF!</f>
        <v>#REF!</v>
      </c>
      <c r="E679" s="28" t="e">
        <f aca="false">#REF!+#REF!</f>
        <v>#REF!</v>
      </c>
      <c r="F679" s="28" t="e">
        <f aca="false">#REF!+#REF!</f>
        <v>#REF!</v>
      </c>
      <c r="G679" s="28" t="e">
        <f aca="false">#REF!+#REF!</f>
        <v>#REF!</v>
      </c>
      <c r="H679" s="28"/>
      <c r="I679" s="29" t="n">
        <f aca="false">C679+H679</f>
        <v>0</v>
      </c>
    </row>
    <row r="680" customFormat="false" ht="30" hidden="true" customHeight="false" outlineLevel="0" collapsed="false">
      <c r="A680" s="26" t="n">
        <v>20.18</v>
      </c>
      <c r="B680" s="36" t="s">
        <v>329</v>
      </c>
      <c r="C680" s="28"/>
      <c r="D680" s="28" t="e">
        <f aca="false">#REF!+#REF!</f>
        <v>#REF!</v>
      </c>
      <c r="E680" s="28" t="e">
        <f aca="false">#REF!+#REF!</f>
        <v>#REF!</v>
      </c>
      <c r="F680" s="28" t="e">
        <f aca="false">#REF!+#REF!</f>
        <v>#REF!</v>
      </c>
      <c r="G680" s="28" t="e">
        <f aca="false">#REF!+#REF!</f>
        <v>#REF!</v>
      </c>
      <c r="H680" s="28"/>
      <c r="I680" s="29" t="n">
        <f aca="false">C680+H680</f>
        <v>0</v>
      </c>
    </row>
    <row r="681" customFormat="false" ht="45" hidden="true" customHeight="false" outlineLevel="0" collapsed="false">
      <c r="A681" s="26" t="n">
        <v>20.19</v>
      </c>
      <c r="B681" s="59" t="s">
        <v>330</v>
      </c>
      <c r="C681" s="28"/>
      <c r="D681" s="28" t="e">
        <f aca="false">#REF!+#REF!</f>
        <v>#REF!</v>
      </c>
      <c r="E681" s="28" t="e">
        <f aca="false">#REF!+#REF!</f>
        <v>#REF!</v>
      </c>
      <c r="F681" s="28" t="e">
        <f aca="false">#REF!+#REF!</f>
        <v>#REF!</v>
      </c>
      <c r="G681" s="28" t="e">
        <f aca="false">#REF!+#REF!</f>
        <v>#REF!</v>
      </c>
      <c r="H681" s="28"/>
      <c r="I681" s="29" t="n">
        <f aca="false">C681+H681</f>
        <v>0</v>
      </c>
    </row>
    <row r="682" customFormat="false" ht="30" hidden="true" customHeight="false" outlineLevel="0" collapsed="false">
      <c r="A682" s="26" t="n">
        <v>20.2</v>
      </c>
      <c r="B682" s="36" t="s">
        <v>331</v>
      </c>
      <c r="C682" s="28"/>
      <c r="D682" s="28" t="e">
        <f aca="false">#REF!+#REF!</f>
        <v>#REF!</v>
      </c>
      <c r="E682" s="28" t="e">
        <f aca="false">#REF!+#REF!</f>
        <v>#REF!</v>
      </c>
      <c r="F682" s="28" t="e">
        <f aca="false">#REF!+#REF!</f>
        <v>#REF!</v>
      </c>
      <c r="G682" s="28" t="e">
        <f aca="false">#REF!+#REF!</f>
        <v>#REF!</v>
      </c>
      <c r="H682" s="28"/>
      <c r="I682" s="29" t="n">
        <f aca="false">C682+H682</f>
        <v>0</v>
      </c>
    </row>
    <row r="683" customFormat="false" ht="15" hidden="true" customHeight="false" outlineLevel="0" collapsed="false">
      <c r="A683" s="26" t="n">
        <v>20.21</v>
      </c>
      <c r="B683" s="36" t="s">
        <v>332</v>
      </c>
      <c r="C683" s="28"/>
      <c r="D683" s="28" t="e">
        <f aca="false">#REF!+#REF!</f>
        <v>#REF!</v>
      </c>
      <c r="E683" s="28" t="e">
        <f aca="false">#REF!+#REF!</f>
        <v>#REF!</v>
      </c>
      <c r="F683" s="28" t="e">
        <f aca="false">#REF!+#REF!</f>
        <v>#REF!</v>
      </c>
      <c r="G683" s="28" t="e">
        <f aca="false">#REF!+#REF!</f>
        <v>#REF!</v>
      </c>
      <c r="H683" s="28"/>
      <c r="I683" s="29" t="n">
        <f aca="false">C683+H683</f>
        <v>0</v>
      </c>
    </row>
    <row r="684" customFormat="false" ht="15" hidden="true" customHeight="false" outlineLevel="0" collapsed="false">
      <c r="A684" s="26" t="n">
        <v>20.22</v>
      </c>
      <c r="B684" s="36" t="s">
        <v>333</v>
      </c>
      <c r="C684" s="28"/>
      <c r="D684" s="28" t="e">
        <f aca="false">#REF!+#REF!</f>
        <v>#REF!</v>
      </c>
      <c r="E684" s="28" t="e">
        <f aca="false">#REF!+#REF!</f>
        <v>#REF!</v>
      </c>
      <c r="F684" s="28" t="e">
        <f aca="false">#REF!+#REF!</f>
        <v>#REF!</v>
      </c>
      <c r="G684" s="28" t="e">
        <f aca="false">#REF!+#REF!</f>
        <v>#REF!</v>
      </c>
      <c r="H684" s="28"/>
      <c r="I684" s="29" t="n">
        <f aca="false">C684+H684</f>
        <v>0</v>
      </c>
    </row>
    <row r="685" customFormat="false" ht="15" hidden="true" customHeight="false" outlineLevel="0" collapsed="false">
      <c r="A685" s="26" t="n">
        <v>20.23</v>
      </c>
      <c r="B685" s="36" t="s">
        <v>334</v>
      </c>
      <c r="C685" s="28"/>
      <c r="D685" s="28" t="e">
        <f aca="false">#REF!+#REF!</f>
        <v>#REF!</v>
      </c>
      <c r="E685" s="28" t="e">
        <f aca="false">#REF!+#REF!</f>
        <v>#REF!</v>
      </c>
      <c r="F685" s="28" t="e">
        <f aca="false">#REF!+#REF!</f>
        <v>#REF!</v>
      </c>
      <c r="G685" s="28" t="e">
        <f aca="false">#REF!+#REF!</f>
        <v>#REF!</v>
      </c>
      <c r="H685" s="28"/>
      <c r="I685" s="29" t="n">
        <f aca="false">C685+H685</f>
        <v>0</v>
      </c>
    </row>
    <row r="686" customFormat="false" ht="15" hidden="true" customHeight="false" outlineLevel="0" collapsed="false">
      <c r="A686" s="26" t="n">
        <v>20.25</v>
      </c>
      <c r="B686" s="55" t="s">
        <v>335</v>
      </c>
      <c r="C686" s="28"/>
      <c r="D686" s="28" t="e">
        <f aca="false">D687+D688+D689</f>
        <v>#REF!</v>
      </c>
      <c r="E686" s="28" t="e">
        <f aca="false">E687+E688+E689</f>
        <v>#REF!</v>
      </c>
      <c r="F686" s="28" t="e">
        <f aca="false">F687+F688+F689</f>
        <v>#REF!</v>
      </c>
      <c r="G686" s="28" t="e">
        <f aca="false">G687+G688+G689</f>
        <v>#REF!</v>
      </c>
      <c r="H686" s="28"/>
      <c r="I686" s="29" t="n">
        <f aca="false">C686+H686</f>
        <v>0</v>
      </c>
    </row>
    <row r="687" customFormat="false" ht="30" hidden="true" customHeight="false" outlineLevel="0" collapsed="false">
      <c r="A687" s="26" t="n">
        <v>20.26</v>
      </c>
      <c r="B687" s="56" t="s">
        <v>337</v>
      </c>
      <c r="C687" s="28"/>
      <c r="D687" s="28" t="e">
        <f aca="false">#REF!+#REF!</f>
        <v>#REF!</v>
      </c>
      <c r="E687" s="28" t="e">
        <f aca="false">#REF!+#REF!</f>
        <v>#REF!</v>
      </c>
      <c r="F687" s="28" t="e">
        <f aca="false">#REF!+#REF!</f>
        <v>#REF!</v>
      </c>
      <c r="G687" s="28" t="e">
        <f aca="false">#REF!+#REF!</f>
        <v>#REF!</v>
      </c>
      <c r="H687" s="28"/>
      <c r="I687" s="29" t="n">
        <f aca="false">C687+H687</f>
        <v>0</v>
      </c>
    </row>
    <row r="688" customFormat="false" ht="30" hidden="true" customHeight="false" outlineLevel="0" collapsed="false">
      <c r="A688" s="26" t="n">
        <v>20.3</v>
      </c>
      <c r="B688" s="56" t="s">
        <v>339</v>
      </c>
      <c r="C688" s="28"/>
      <c r="D688" s="28" t="e">
        <f aca="false">#REF!+#REF!</f>
        <v>#REF!</v>
      </c>
      <c r="E688" s="28" t="e">
        <f aca="false">#REF!+#REF!</f>
        <v>#REF!</v>
      </c>
      <c r="F688" s="28" t="e">
        <f aca="false">#REF!+#REF!</f>
        <v>#REF!</v>
      </c>
      <c r="G688" s="28" t="e">
        <f aca="false">#REF!+#REF!</f>
        <v>#REF!</v>
      </c>
      <c r="H688" s="28"/>
      <c r="I688" s="29" t="n">
        <f aca="false">C688+H688</f>
        <v>0</v>
      </c>
    </row>
    <row r="689" customFormat="false" ht="15" hidden="true" customHeight="false" outlineLevel="0" collapsed="false">
      <c r="A689" s="26" t="s">
        <v>346</v>
      </c>
      <c r="B689" s="56" t="s">
        <v>341</v>
      </c>
      <c r="C689" s="28"/>
      <c r="D689" s="28" t="e">
        <f aca="false">#REF!+#REF!</f>
        <v>#REF!</v>
      </c>
      <c r="E689" s="28" t="e">
        <f aca="false">#REF!+#REF!</f>
        <v>#REF!</v>
      </c>
      <c r="F689" s="28" t="e">
        <f aca="false">#REF!+#REF!</f>
        <v>#REF!</v>
      </c>
      <c r="G689" s="28" t="e">
        <f aca="false">#REF!+#REF!</f>
        <v>#REF!</v>
      </c>
      <c r="H689" s="28"/>
      <c r="I689" s="29" t="n">
        <f aca="false">C689+H689</f>
        <v>0</v>
      </c>
    </row>
    <row r="690" customFormat="false" ht="45" hidden="true" customHeight="false" outlineLevel="0" collapsed="false">
      <c r="A690" s="26" t="s">
        <v>348</v>
      </c>
      <c r="B690" s="55" t="s">
        <v>342</v>
      </c>
      <c r="C690" s="28"/>
      <c r="D690" s="28" t="e">
        <f aca="false">#REF!+#REF!</f>
        <v>#REF!</v>
      </c>
      <c r="E690" s="28" t="e">
        <f aca="false">#REF!+#REF!</f>
        <v>#REF!</v>
      </c>
      <c r="F690" s="28" t="e">
        <f aca="false">#REF!+#REF!</f>
        <v>#REF!</v>
      </c>
      <c r="G690" s="28" t="e">
        <f aca="false">#REF!+#REF!</f>
        <v>#REF!</v>
      </c>
      <c r="H690" s="28"/>
      <c r="I690" s="29" t="n">
        <f aca="false">C690+H690</f>
        <v>0</v>
      </c>
    </row>
    <row r="691" customFormat="false" ht="15" hidden="true" customHeight="false" outlineLevel="0" collapsed="false">
      <c r="A691" s="26" t="s">
        <v>350</v>
      </c>
      <c r="B691" s="36" t="s">
        <v>343</v>
      </c>
      <c r="C691" s="28"/>
      <c r="D691" s="28" t="e">
        <f aca="false">#REF!+#REF!</f>
        <v>#REF!</v>
      </c>
      <c r="E691" s="28" t="e">
        <f aca="false">#REF!+#REF!</f>
        <v>#REF!</v>
      </c>
      <c r="F691" s="28" t="e">
        <f aca="false">#REF!+#REF!</f>
        <v>#REF!</v>
      </c>
      <c r="G691" s="28" t="e">
        <f aca="false">#REF!+#REF!</f>
        <v>#REF!</v>
      </c>
      <c r="H691" s="28"/>
      <c r="I691" s="29" t="n">
        <f aca="false">C691+H691</f>
        <v>0</v>
      </c>
    </row>
    <row r="692" customFormat="false" ht="15" hidden="false" customHeight="false" outlineLevel="0" collapsed="false">
      <c r="A692" s="26" t="n">
        <v>20.3</v>
      </c>
      <c r="B692" s="55" t="s">
        <v>345</v>
      </c>
      <c r="C692" s="28" t="n">
        <v>75.44</v>
      </c>
      <c r="D692" s="28" t="e">
        <f aca="false">SUM(D693:D701)</f>
        <v>#REF!</v>
      </c>
      <c r="E692" s="28" t="e">
        <f aca="false">SUM(E693:E701)</f>
        <v>#REF!</v>
      </c>
      <c r="F692" s="28" t="e">
        <f aca="false">SUM(F693:F701)</f>
        <v>#REF!</v>
      </c>
      <c r="G692" s="28" t="e">
        <f aca="false">SUM(G693:G701)</f>
        <v>#REF!</v>
      </c>
      <c r="H692" s="28"/>
      <c r="I692" s="29" t="n">
        <f aca="false">C692+H692</f>
        <v>75.44</v>
      </c>
    </row>
    <row r="693" customFormat="false" ht="0.75" hidden="false" customHeight="true" outlineLevel="0" collapsed="false">
      <c r="A693" s="26" t="s">
        <v>354</v>
      </c>
      <c r="B693" s="56" t="s">
        <v>347</v>
      </c>
      <c r="C693" s="28" t="n">
        <v>86.44</v>
      </c>
      <c r="D693" s="28" t="e">
        <f aca="false">#REF!+#REF!</f>
        <v>#REF!</v>
      </c>
      <c r="E693" s="28" t="e">
        <f aca="false">#REF!+#REF!</f>
        <v>#REF!</v>
      </c>
      <c r="F693" s="28" t="e">
        <f aca="false">#REF!+#REF!</f>
        <v>#REF!</v>
      </c>
      <c r="G693" s="28" t="e">
        <f aca="false">#REF!+#REF!</f>
        <v>#REF!</v>
      </c>
      <c r="H693" s="28"/>
      <c r="I693" s="29" t="n">
        <f aca="false">C693+H693</f>
        <v>86.44</v>
      </c>
    </row>
    <row r="694" customFormat="false" ht="15" hidden="true" customHeight="false" outlineLevel="0" collapsed="false">
      <c r="A694" s="26" t="s">
        <v>461</v>
      </c>
      <c r="B694" s="56" t="s">
        <v>349</v>
      </c>
      <c r="C694" s="28"/>
      <c r="D694" s="28" t="e">
        <f aca="false">#REF!+#REF!</f>
        <v>#REF!</v>
      </c>
      <c r="E694" s="28" t="e">
        <f aca="false">#REF!+#REF!</f>
        <v>#REF!</v>
      </c>
      <c r="F694" s="28" t="e">
        <f aca="false">#REF!+#REF!</f>
        <v>#REF!</v>
      </c>
      <c r="G694" s="28" t="e">
        <f aca="false">#REF!+#REF!</f>
        <v>#REF!</v>
      </c>
      <c r="H694" s="28"/>
      <c r="I694" s="29" t="n">
        <f aca="false">C694+H694</f>
        <v>0</v>
      </c>
    </row>
    <row r="695" customFormat="false" ht="15" hidden="true" customHeight="false" outlineLevel="0" collapsed="false">
      <c r="A695" s="26" t="s">
        <v>358</v>
      </c>
      <c r="B695" s="56" t="s">
        <v>351</v>
      </c>
      <c r="C695" s="28"/>
      <c r="D695" s="28" t="e">
        <f aca="false">#REF!+#REF!</f>
        <v>#REF!</v>
      </c>
      <c r="E695" s="28" t="e">
        <f aca="false">#REF!+#REF!</f>
        <v>#REF!</v>
      </c>
      <c r="F695" s="28" t="e">
        <f aca="false">#REF!+#REF!</f>
        <v>#REF!</v>
      </c>
      <c r="G695" s="28" t="e">
        <f aca="false">#REF!+#REF!</f>
        <v>#REF!</v>
      </c>
      <c r="H695" s="28"/>
      <c r="I695" s="29" t="n">
        <f aca="false">C695+H695</f>
        <v>0</v>
      </c>
    </row>
    <row r="696" customFormat="false" ht="15" hidden="true" customHeight="false" outlineLevel="0" collapsed="false">
      <c r="A696" s="26" t="s">
        <v>360</v>
      </c>
      <c r="B696" s="56" t="s">
        <v>353</v>
      </c>
      <c r="C696" s="28"/>
      <c r="D696" s="28" t="e">
        <f aca="false">#REF!+#REF!</f>
        <v>#REF!</v>
      </c>
      <c r="E696" s="28" t="e">
        <f aca="false">#REF!+#REF!</f>
        <v>#REF!</v>
      </c>
      <c r="F696" s="28" t="e">
        <f aca="false">#REF!+#REF!</f>
        <v>#REF!</v>
      </c>
      <c r="G696" s="28" t="e">
        <f aca="false">#REF!+#REF!</f>
        <v>#REF!</v>
      </c>
      <c r="H696" s="28"/>
      <c r="I696" s="29" t="n">
        <f aca="false">C696+H696</f>
        <v>0</v>
      </c>
    </row>
    <row r="697" customFormat="false" ht="15" hidden="true" customHeight="false" outlineLevel="0" collapsed="false">
      <c r="A697" s="26" t="s">
        <v>362</v>
      </c>
      <c r="B697" s="30" t="s">
        <v>355</v>
      </c>
      <c r="C697" s="28"/>
      <c r="D697" s="28" t="e">
        <f aca="false">#REF!+#REF!</f>
        <v>#REF!</v>
      </c>
      <c r="E697" s="28" t="e">
        <f aca="false">#REF!+#REF!</f>
        <v>#REF!</v>
      </c>
      <c r="F697" s="28" t="e">
        <f aca="false">#REF!+#REF!</f>
        <v>#REF!</v>
      </c>
      <c r="G697" s="28" t="e">
        <f aca="false">#REF!+#REF!</f>
        <v>#REF!</v>
      </c>
      <c r="H697" s="28"/>
      <c r="I697" s="29" t="n">
        <f aca="false">C697+H697</f>
        <v>0</v>
      </c>
    </row>
    <row r="698" customFormat="false" ht="30" hidden="true" customHeight="false" outlineLevel="0" collapsed="false">
      <c r="A698" s="26" t="s">
        <v>470</v>
      </c>
      <c r="B698" s="30" t="s">
        <v>357</v>
      </c>
      <c r="C698" s="28"/>
      <c r="D698" s="28" t="e">
        <f aca="false">#REF!+#REF!</f>
        <v>#REF!</v>
      </c>
      <c r="E698" s="28" t="e">
        <f aca="false">#REF!+#REF!</f>
        <v>#REF!</v>
      </c>
      <c r="F698" s="28" t="e">
        <f aca="false">#REF!+#REF!</f>
        <v>#REF!</v>
      </c>
      <c r="G698" s="28" t="e">
        <f aca="false">#REF!+#REF!</f>
        <v>#REF!</v>
      </c>
      <c r="H698" s="28"/>
      <c r="I698" s="29" t="n">
        <f aca="false">C698+H698</f>
        <v>0</v>
      </c>
    </row>
    <row r="699" customFormat="false" ht="15" hidden="true" customHeight="false" outlineLevel="0" collapsed="false">
      <c r="A699" s="26" t="s">
        <v>470</v>
      </c>
      <c r="B699" s="30" t="s">
        <v>359</v>
      </c>
      <c r="C699" s="28"/>
      <c r="D699" s="28" t="e">
        <f aca="false">#REF!+#REF!</f>
        <v>#REF!</v>
      </c>
      <c r="E699" s="28" t="e">
        <f aca="false">#REF!+#REF!</f>
        <v>#REF!</v>
      </c>
      <c r="F699" s="28" t="e">
        <f aca="false">#REF!+#REF!</f>
        <v>#REF!</v>
      </c>
      <c r="G699" s="28" t="e">
        <f aca="false">#REF!+#REF!</f>
        <v>#REF!</v>
      </c>
      <c r="H699" s="28"/>
      <c r="I699" s="29" t="n">
        <f aca="false">C699+H699</f>
        <v>0</v>
      </c>
    </row>
    <row r="700" customFormat="false" ht="15" hidden="true" customHeight="false" outlineLevel="0" collapsed="false">
      <c r="A700" s="26" t="s">
        <v>470</v>
      </c>
      <c r="B700" s="30" t="s">
        <v>361</v>
      </c>
      <c r="C700" s="28"/>
      <c r="D700" s="28" t="e">
        <f aca="false">#REF!+#REF!</f>
        <v>#REF!</v>
      </c>
      <c r="E700" s="28" t="e">
        <f aca="false">#REF!+#REF!</f>
        <v>#REF!</v>
      </c>
      <c r="F700" s="28" t="e">
        <f aca="false">#REF!+#REF!</f>
        <v>#REF!</v>
      </c>
      <c r="G700" s="28" t="e">
        <f aca="false">#REF!+#REF!</f>
        <v>#REF!</v>
      </c>
      <c r="H700" s="28"/>
      <c r="I700" s="29" t="n">
        <f aca="false">C700+H700</f>
        <v>0</v>
      </c>
    </row>
    <row r="701" customFormat="false" ht="15" hidden="false" customHeight="false" outlineLevel="0" collapsed="false">
      <c r="A701" s="26" t="s">
        <v>362</v>
      </c>
      <c r="B701" s="56" t="s">
        <v>363</v>
      </c>
      <c r="C701" s="28" t="n">
        <v>75.44</v>
      </c>
      <c r="D701" s="28" t="e">
        <f aca="false">#REF!+#REF!</f>
        <v>#REF!</v>
      </c>
      <c r="E701" s="28" t="e">
        <f aca="false">#REF!+#REF!</f>
        <v>#REF!</v>
      </c>
      <c r="F701" s="28" t="e">
        <f aca="false">#REF!+#REF!</f>
        <v>#REF!</v>
      </c>
      <c r="G701" s="28" t="e">
        <f aca="false">#REF!+#REF!</f>
        <v>#REF!</v>
      </c>
      <c r="H701" s="28"/>
      <c r="I701" s="29" t="n">
        <f aca="false">C701+H701</f>
        <v>75.44</v>
      </c>
    </row>
    <row r="702" customFormat="false" ht="15" hidden="false" customHeight="false" outlineLevel="0" collapsed="false">
      <c r="A702" s="20" t="s">
        <v>471</v>
      </c>
      <c r="B702" s="74" t="s">
        <v>472</v>
      </c>
      <c r="C702" s="25" t="n">
        <v>94</v>
      </c>
      <c r="D702" s="25"/>
      <c r="E702" s="25"/>
      <c r="F702" s="25"/>
      <c r="G702" s="25"/>
      <c r="H702" s="25"/>
      <c r="I702" s="24" t="n">
        <f aca="false">C702+H702</f>
        <v>94</v>
      </c>
    </row>
    <row r="703" customFormat="false" ht="15" hidden="false" customHeight="false" outlineLevel="0" collapsed="false">
      <c r="A703" s="20" t="s">
        <v>471</v>
      </c>
      <c r="B703" s="75" t="s">
        <v>209</v>
      </c>
      <c r="C703" s="25" t="n">
        <v>94</v>
      </c>
      <c r="D703" s="25"/>
      <c r="E703" s="25"/>
      <c r="F703" s="25"/>
      <c r="G703" s="25"/>
      <c r="H703" s="25"/>
      <c r="I703" s="24" t="n">
        <f aca="false">C703+H703</f>
        <v>94</v>
      </c>
    </row>
    <row r="704" customFormat="false" ht="30" hidden="false" customHeight="false" outlineLevel="0" collapsed="false">
      <c r="A704" s="26"/>
      <c r="B704" s="53" t="s">
        <v>210</v>
      </c>
      <c r="C704" s="28" t="n">
        <v>94</v>
      </c>
      <c r="D704" s="28"/>
      <c r="E704" s="28"/>
      <c r="F704" s="28"/>
      <c r="G704" s="28"/>
      <c r="H704" s="28"/>
      <c r="I704" s="52" t="n">
        <f aca="false">C704+H704</f>
        <v>94</v>
      </c>
    </row>
    <row r="705" customFormat="false" ht="15" hidden="false" customHeight="false" outlineLevel="0" collapsed="false">
      <c r="A705" s="26"/>
      <c r="B705" s="57" t="s">
        <v>271</v>
      </c>
      <c r="C705" s="28" t="n">
        <v>76</v>
      </c>
      <c r="D705" s="28"/>
      <c r="E705" s="28"/>
      <c r="F705" s="28"/>
      <c r="G705" s="28"/>
      <c r="H705" s="28"/>
      <c r="I705" s="52" t="n">
        <f aca="false">C705+H705</f>
        <v>76</v>
      </c>
    </row>
    <row r="706" customFormat="false" ht="45" hidden="false" customHeight="false" outlineLevel="0" collapsed="false">
      <c r="A706" s="26"/>
      <c r="B706" s="59" t="s">
        <v>330</v>
      </c>
      <c r="C706" s="28" t="n">
        <v>76</v>
      </c>
      <c r="D706" s="28"/>
      <c r="E706" s="28"/>
      <c r="F706" s="28"/>
      <c r="G706" s="28"/>
      <c r="H706" s="65"/>
      <c r="I706" s="52" t="n">
        <f aca="false">C706+H706</f>
        <v>76</v>
      </c>
    </row>
    <row r="707" customFormat="false" ht="15" hidden="false" customHeight="false" outlineLevel="0" collapsed="false">
      <c r="A707" s="26" t="n">
        <v>59</v>
      </c>
      <c r="B707" s="56" t="s">
        <v>462</v>
      </c>
      <c r="C707" s="28" t="n">
        <v>18</v>
      </c>
      <c r="D707" s="31"/>
      <c r="E707" s="31"/>
      <c r="F707" s="31"/>
      <c r="G707" s="31"/>
      <c r="H707" s="28"/>
      <c r="I707" s="29" t="n">
        <f aca="false">C707+H707</f>
        <v>18</v>
      </c>
    </row>
    <row r="708" customFormat="false" ht="15" hidden="false" customHeight="false" outlineLevel="0" collapsed="false">
      <c r="A708" s="26" t="n">
        <v>59.22</v>
      </c>
      <c r="B708" s="56" t="s">
        <v>463</v>
      </c>
      <c r="C708" s="28" t="n">
        <v>18</v>
      </c>
      <c r="D708" s="31"/>
      <c r="E708" s="31"/>
      <c r="F708" s="31"/>
      <c r="G708" s="31"/>
      <c r="H708" s="28"/>
      <c r="I708" s="29" t="n">
        <f aca="false">C708+H708</f>
        <v>18</v>
      </c>
    </row>
    <row r="709" customFormat="false" ht="15" hidden="false" customHeight="false" outlineLevel="0" collapsed="false">
      <c r="A709" s="20" t="n">
        <v>66.02</v>
      </c>
      <c r="B709" s="76" t="s">
        <v>473</v>
      </c>
      <c r="C709" s="25" t="n">
        <v>1602</v>
      </c>
      <c r="D709" s="25"/>
      <c r="E709" s="25" t="n">
        <v>155</v>
      </c>
      <c r="F709" s="25" t="n">
        <v>215</v>
      </c>
      <c r="G709" s="25" t="n">
        <v>0</v>
      </c>
      <c r="H709" s="25"/>
      <c r="I709" s="50" t="n">
        <v>1602</v>
      </c>
    </row>
    <row r="710" customFormat="false" ht="15" hidden="false" customHeight="false" outlineLevel="0" collapsed="false">
      <c r="A710" s="26" t="s">
        <v>474</v>
      </c>
      <c r="B710" s="77" t="s">
        <v>475</v>
      </c>
      <c r="C710" s="28" t="n">
        <v>540</v>
      </c>
      <c r="D710" s="28"/>
      <c r="E710" s="28"/>
      <c r="F710" s="28"/>
      <c r="G710" s="28"/>
      <c r="H710" s="28"/>
      <c r="I710" s="29" t="n">
        <f aca="false">C710+H710</f>
        <v>540</v>
      </c>
    </row>
    <row r="711" customFormat="false" ht="15" hidden="false" customHeight="false" outlineLevel="0" collapsed="false">
      <c r="A711" s="26" t="s">
        <v>476</v>
      </c>
      <c r="B711" s="77" t="s">
        <v>477</v>
      </c>
      <c r="C711" s="28" t="n">
        <v>540</v>
      </c>
      <c r="D711" s="28" t="n">
        <v>0</v>
      </c>
      <c r="E711" s="28" t="n">
        <v>155</v>
      </c>
      <c r="F711" s="28" t="n">
        <v>215</v>
      </c>
      <c r="G711" s="28" t="n">
        <v>0</v>
      </c>
      <c r="H711" s="28"/>
      <c r="I711" s="29" t="n">
        <f aca="false">C711+H711</f>
        <v>540</v>
      </c>
    </row>
    <row r="712" customFormat="false" ht="15" hidden="false" customHeight="false" outlineLevel="0" collapsed="false">
      <c r="A712" s="26" t="s">
        <v>478</v>
      </c>
      <c r="B712" s="77" t="s">
        <v>479</v>
      </c>
      <c r="C712" s="28" t="n">
        <v>1062</v>
      </c>
      <c r="D712" s="28"/>
      <c r="E712" s="28"/>
      <c r="F712" s="28"/>
      <c r="G712" s="28"/>
      <c r="H712" s="28"/>
      <c r="I712" s="29" t="n">
        <f aca="false">C712+H712</f>
        <v>1062</v>
      </c>
    </row>
    <row r="713" customFormat="false" ht="15" hidden="false" customHeight="false" outlineLevel="0" collapsed="false">
      <c r="A713" s="26"/>
      <c r="B713" s="78" t="s">
        <v>480</v>
      </c>
      <c r="C713" s="79"/>
      <c r="D713" s="28"/>
      <c r="E713" s="28"/>
      <c r="F713" s="28"/>
      <c r="G713" s="28"/>
      <c r="H713" s="28"/>
      <c r="I713" s="29" t="n">
        <f aca="false">C713+H713</f>
        <v>0</v>
      </c>
    </row>
    <row r="714" customFormat="false" ht="30" hidden="false" customHeight="false" outlineLevel="0" collapsed="false">
      <c r="A714" s="20" t="s">
        <v>474</v>
      </c>
      <c r="B714" s="76" t="s">
        <v>481</v>
      </c>
      <c r="C714" s="80" t="n">
        <v>105</v>
      </c>
      <c r="D714" s="25"/>
      <c r="E714" s="25"/>
      <c r="F714" s="25"/>
      <c r="G714" s="25"/>
      <c r="H714" s="25"/>
      <c r="I714" s="50" t="n">
        <v>105</v>
      </c>
    </row>
    <row r="715" customFormat="false" ht="15" hidden="false" customHeight="false" outlineLevel="0" collapsed="false">
      <c r="A715" s="26" t="n">
        <v>66.02</v>
      </c>
      <c r="B715" s="77" t="s">
        <v>209</v>
      </c>
      <c r="C715" s="28" t="n">
        <v>105</v>
      </c>
      <c r="D715" s="79" t="n">
        <f aca="false">D716</f>
        <v>0</v>
      </c>
      <c r="E715" s="79" t="n">
        <f aca="false">E716</f>
        <v>0</v>
      </c>
      <c r="F715" s="79" t="n">
        <f aca="false">F716</f>
        <v>90</v>
      </c>
      <c r="G715" s="79" t="n">
        <f aca="false">G716</f>
        <v>0</v>
      </c>
      <c r="H715" s="28"/>
      <c r="I715" s="29" t="n">
        <f aca="false">C715+H715</f>
        <v>105</v>
      </c>
    </row>
    <row r="716" customFormat="false" ht="30" hidden="false" customHeight="false" outlineLevel="0" collapsed="false">
      <c r="A716" s="26"/>
      <c r="B716" s="53" t="s">
        <v>210</v>
      </c>
      <c r="C716" s="28" t="n">
        <v>105</v>
      </c>
      <c r="D716" s="52" t="n">
        <f aca="false">D717</f>
        <v>0</v>
      </c>
      <c r="E716" s="52" t="n">
        <f aca="false">E717</f>
        <v>0</v>
      </c>
      <c r="F716" s="52" t="n">
        <f aca="false">F717</f>
        <v>90</v>
      </c>
      <c r="G716" s="52" t="n">
        <f aca="false">G717</f>
        <v>0</v>
      </c>
      <c r="H716" s="28"/>
      <c r="I716" s="29" t="n">
        <f aca="false">C716+H716</f>
        <v>105</v>
      </c>
    </row>
    <row r="717" customFormat="false" ht="30" hidden="false" customHeight="false" outlineLevel="0" collapsed="false">
      <c r="A717" s="26" t="n">
        <v>51</v>
      </c>
      <c r="B717" s="62" t="s">
        <v>429</v>
      </c>
      <c r="C717" s="28" t="n">
        <v>105</v>
      </c>
      <c r="D717" s="28" t="n">
        <f aca="false">D718</f>
        <v>0</v>
      </c>
      <c r="E717" s="28" t="n">
        <f aca="false">E718</f>
        <v>0</v>
      </c>
      <c r="F717" s="28" t="n">
        <f aca="false">F718</f>
        <v>90</v>
      </c>
      <c r="G717" s="28" t="n">
        <f aca="false">G718</f>
        <v>0</v>
      </c>
      <c r="H717" s="28"/>
      <c r="I717" s="29" t="n">
        <f aca="false">C717+H717</f>
        <v>105</v>
      </c>
    </row>
    <row r="718" customFormat="false" ht="15" hidden="false" customHeight="false" outlineLevel="0" collapsed="false">
      <c r="A718" s="26" t="n">
        <v>51.01</v>
      </c>
      <c r="B718" s="56" t="s">
        <v>430</v>
      </c>
      <c r="C718" s="28" t="n">
        <v>105</v>
      </c>
      <c r="D718" s="28" t="n">
        <f aca="false">SUM(D719:D719)</f>
        <v>0</v>
      </c>
      <c r="E718" s="28" t="n">
        <f aca="false">SUM(E719:E719)</f>
        <v>0</v>
      </c>
      <c r="F718" s="28" t="n">
        <f aca="false">SUM(F719:F719)</f>
        <v>90</v>
      </c>
      <c r="G718" s="28" t="n">
        <f aca="false">SUM(G719:G719)</f>
        <v>0</v>
      </c>
      <c r="H718" s="28"/>
      <c r="I718" s="29" t="n">
        <f aca="false">C718+H718</f>
        <v>105</v>
      </c>
    </row>
    <row r="719" customFormat="false" ht="15" hidden="false" customHeight="false" outlineLevel="0" collapsed="false">
      <c r="A719" s="26" t="s">
        <v>431</v>
      </c>
      <c r="B719" s="56" t="s">
        <v>432</v>
      </c>
      <c r="C719" s="28"/>
      <c r="D719" s="28"/>
      <c r="E719" s="28"/>
      <c r="F719" s="28" t="n">
        <v>90</v>
      </c>
      <c r="G719" s="28"/>
      <c r="H719" s="28"/>
      <c r="I719" s="29" t="n">
        <f aca="false">C719+H719</f>
        <v>0</v>
      </c>
    </row>
    <row r="720" customFormat="false" ht="15" hidden="false" customHeight="false" outlineLevel="0" collapsed="false">
      <c r="A720" s="26" t="s">
        <v>482</v>
      </c>
      <c r="B720" s="56" t="s">
        <v>483</v>
      </c>
      <c r="C720" s="79" t="n">
        <v>105</v>
      </c>
      <c r="D720" s="28"/>
      <c r="E720" s="28"/>
      <c r="F720" s="28"/>
      <c r="G720" s="28"/>
      <c r="H720" s="28"/>
      <c r="I720" s="29" t="n">
        <f aca="false">C720+H720</f>
        <v>105</v>
      </c>
    </row>
    <row r="721" customFormat="false" ht="15" hidden="false" customHeight="false" outlineLevel="0" collapsed="false">
      <c r="A721" s="20" t="s">
        <v>474</v>
      </c>
      <c r="B721" s="76" t="s">
        <v>484</v>
      </c>
      <c r="C721" s="80" t="n">
        <v>275</v>
      </c>
      <c r="D721" s="25"/>
      <c r="E721" s="25"/>
      <c r="F721" s="25"/>
      <c r="G721" s="25"/>
      <c r="H721" s="25"/>
      <c r="I721" s="50" t="n">
        <v>275</v>
      </c>
    </row>
    <row r="722" customFormat="false" ht="15" hidden="false" customHeight="false" outlineLevel="0" collapsed="false">
      <c r="A722" s="26" t="s">
        <v>474</v>
      </c>
      <c r="B722" s="77" t="s">
        <v>209</v>
      </c>
      <c r="C722" s="28" t="n">
        <v>275</v>
      </c>
      <c r="D722" s="79" t="n">
        <f aca="false">D723</f>
        <v>0</v>
      </c>
      <c r="E722" s="79" t="n">
        <f aca="false">E723</f>
        <v>125</v>
      </c>
      <c r="F722" s="79" t="n">
        <f aca="false">F723</f>
        <v>125</v>
      </c>
      <c r="G722" s="79" t="n">
        <f aca="false">G723</f>
        <v>0</v>
      </c>
      <c r="H722" s="28"/>
      <c r="I722" s="29" t="n">
        <f aca="false">C722+H722</f>
        <v>275</v>
      </c>
    </row>
    <row r="723" customFormat="false" ht="30" hidden="false" customHeight="false" outlineLevel="0" collapsed="false">
      <c r="A723" s="26"/>
      <c r="B723" s="53" t="s">
        <v>210</v>
      </c>
      <c r="C723" s="28" t="n">
        <v>275</v>
      </c>
      <c r="D723" s="52" t="n">
        <f aca="false">D724</f>
        <v>0</v>
      </c>
      <c r="E723" s="52" t="n">
        <f aca="false">E724</f>
        <v>125</v>
      </c>
      <c r="F723" s="52" t="n">
        <f aca="false">F724</f>
        <v>125</v>
      </c>
      <c r="G723" s="52" t="n">
        <f aca="false">G724</f>
        <v>0</v>
      </c>
      <c r="H723" s="28"/>
      <c r="I723" s="29" t="n">
        <f aca="false">C723+H723</f>
        <v>275</v>
      </c>
    </row>
    <row r="724" customFormat="false" ht="30" hidden="false" customHeight="false" outlineLevel="0" collapsed="false">
      <c r="A724" s="26" t="n">
        <v>51</v>
      </c>
      <c r="B724" s="62" t="s">
        <v>429</v>
      </c>
      <c r="C724" s="28" t="n">
        <v>275</v>
      </c>
      <c r="D724" s="28" t="n">
        <f aca="false">D725</f>
        <v>0</v>
      </c>
      <c r="E724" s="28" t="n">
        <f aca="false">E725</f>
        <v>125</v>
      </c>
      <c r="F724" s="28" t="n">
        <f aca="false">F725</f>
        <v>125</v>
      </c>
      <c r="G724" s="28" t="n">
        <f aca="false">G725</f>
        <v>0</v>
      </c>
      <c r="H724" s="28"/>
      <c r="I724" s="29" t="n">
        <f aca="false">C724+H724</f>
        <v>275</v>
      </c>
    </row>
    <row r="725" customFormat="false" ht="15" hidden="false" customHeight="false" outlineLevel="0" collapsed="false">
      <c r="A725" s="26" t="n">
        <v>51.01</v>
      </c>
      <c r="B725" s="56" t="s">
        <v>430</v>
      </c>
      <c r="C725" s="28" t="n">
        <v>275</v>
      </c>
      <c r="D725" s="28" t="n">
        <f aca="false">SUM(D726:D727)</f>
        <v>0</v>
      </c>
      <c r="E725" s="28" t="n">
        <f aca="false">SUM(E726:E727)</f>
        <v>125</v>
      </c>
      <c r="F725" s="28" t="n">
        <f aca="false">SUM(F726:F727)</f>
        <v>125</v>
      </c>
      <c r="G725" s="28" t="n">
        <f aca="false">SUM(G726:G727)</f>
        <v>0</v>
      </c>
      <c r="H725" s="28"/>
      <c r="I725" s="29" t="n">
        <f aca="false">C725+H725</f>
        <v>275</v>
      </c>
    </row>
    <row r="726" customFormat="false" ht="15" hidden="false" customHeight="false" outlineLevel="0" collapsed="false">
      <c r="A726" s="26" t="s">
        <v>431</v>
      </c>
      <c r="B726" s="56" t="s">
        <v>432</v>
      </c>
      <c r="C726" s="28" t="n">
        <v>0</v>
      </c>
      <c r="D726" s="28"/>
      <c r="E726" s="28" t="n">
        <v>125</v>
      </c>
      <c r="F726" s="28" t="n">
        <v>125</v>
      </c>
      <c r="G726" s="28"/>
      <c r="H726" s="28"/>
      <c r="I726" s="29" t="n">
        <f aca="false">C726+H726</f>
        <v>0</v>
      </c>
    </row>
    <row r="727" customFormat="false" ht="15" hidden="false" customHeight="false" outlineLevel="0" collapsed="false">
      <c r="A727" s="26" t="s">
        <v>482</v>
      </c>
      <c r="B727" s="56" t="s">
        <v>483</v>
      </c>
      <c r="C727" s="28" t="n">
        <v>275</v>
      </c>
      <c r="D727" s="28"/>
      <c r="E727" s="28"/>
      <c r="F727" s="28"/>
      <c r="G727" s="28"/>
      <c r="H727" s="28"/>
      <c r="I727" s="29" t="n">
        <f aca="false">C727+H727</f>
        <v>275</v>
      </c>
    </row>
    <row r="728" customFormat="false" ht="30" hidden="false" customHeight="false" outlineLevel="0" collapsed="false">
      <c r="A728" s="20" t="s">
        <v>474</v>
      </c>
      <c r="B728" s="76" t="s">
        <v>485</v>
      </c>
      <c r="C728" s="80" t="n">
        <v>30</v>
      </c>
      <c r="D728" s="25"/>
      <c r="E728" s="25"/>
      <c r="F728" s="25"/>
      <c r="G728" s="25"/>
      <c r="H728" s="25"/>
      <c r="I728" s="50" t="n">
        <v>30</v>
      </c>
    </row>
    <row r="729" customFormat="false" ht="15" hidden="false" customHeight="false" outlineLevel="0" collapsed="false">
      <c r="A729" s="26" t="s">
        <v>474</v>
      </c>
      <c r="B729" s="77" t="s">
        <v>209</v>
      </c>
      <c r="C729" s="28" t="n">
        <f aca="false">SUM(D729:G729)</f>
        <v>30</v>
      </c>
      <c r="D729" s="79" t="n">
        <f aca="false">D730</f>
        <v>0</v>
      </c>
      <c r="E729" s="79" t="n">
        <f aca="false">E730</f>
        <v>30</v>
      </c>
      <c r="F729" s="79" t="n">
        <f aca="false">F730</f>
        <v>0</v>
      </c>
      <c r="G729" s="79" t="n">
        <f aca="false">G730</f>
        <v>0</v>
      </c>
      <c r="H729" s="28"/>
      <c r="I729" s="29" t="n">
        <f aca="false">C729+H729</f>
        <v>30</v>
      </c>
    </row>
    <row r="730" customFormat="false" ht="30" hidden="false" customHeight="false" outlineLevel="0" collapsed="false">
      <c r="A730" s="26"/>
      <c r="B730" s="53" t="s">
        <v>210</v>
      </c>
      <c r="C730" s="28" t="n">
        <f aca="false">SUM(D730:G730)</f>
        <v>30</v>
      </c>
      <c r="D730" s="52" t="n">
        <f aca="false">D731</f>
        <v>0</v>
      </c>
      <c r="E730" s="52" t="n">
        <f aca="false">E731</f>
        <v>30</v>
      </c>
      <c r="F730" s="52" t="n">
        <f aca="false">F731</f>
        <v>0</v>
      </c>
      <c r="G730" s="52" t="n">
        <f aca="false">G731</f>
        <v>0</v>
      </c>
      <c r="H730" s="28"/>
      <c r="I730" s="29" t="n">
        <f aca="false">C730+H730</f>
        <v>30</v>
      </c>
    </row>
    <row r="731" customFormat="false" ht="30" hidden="false" customHeight="false" outlineLevel="0" collapsed="false">
      <c r="A731" s="26" t="n">
        <v>51</v>
      </c>
      <c r="B731" s="62" t="s">
        <v>429</v>
      </c>
      <c r="C731" s="28" t="n">
        <f aca="false">SUM(D731:G731)</f>
        <v>30</v>
      </c>
      <c r="D731" s="28" t="n">
        <f aca="false">D732</f>
        <v>0</v>
      </c>
      <c r="E731" s="28" t="n">
        <f aca="false">E732</f>
        <v>30</v>
      </c>
      <c r="F731" s="28" t="n">
        <f aca="false">F732</f>
        <v>0</v>
      </c>
      <c r="G731" s="28" t="n">
        <f aca="false">G732</f>
        <v>0</v>
      </c>
      <c r="H731" s="28"/>
      <c r="I731" s="29" t="n">
        <f aca="false">C731+H731</f>
        <v>30</v>
      </c>
    </row>
    <row r="732" customFormat="false" ht="15" hidden="false" customHeight="false" outlineLevel="0" collapsed="false">
      <c r="A732" s="26" t="n">
        <v>51.01</v>
      </c>
      <c r="B732" s="56" t="s">
        <v>430</v>
      </c>
      <c r="C732" s="28" t="n">
        <f aca="false">SUM(D732:G732)</f>
        <v>30</v>
      </c>
      <c r="D732" s="28" t="n">
        <f aca="false">SUM(D733:D733)</f>
        <v>0</v>
      </c>
      <c r="E732" s="28" t="n">
        <f aca="false">SUM(E733:E733)</f>
        <v>30</v>
      </c>
      <c r="F732" s="28" t="n">
        <f aca="false">SUM(F733:F733)</f>
        <v>0</v>
      </c>
      <c r="G732" s="28" t="n">
        <f aca="false">SUM(G733:G733)</f>
        <v>0</v>
      </c>
      <c r="H732" s="28"/>
      <c r="I732" s="29" t="n">
        <f aca="false">C732+H732</f>
        <v>30</v>
      </c>
    </row>
    <row r="733" customFormat="false" ht="15" hidden="false" customHeight="false" outlineLevel="0" collapsed="false">
      <c r="A733" s="26" t="s">
        <v>431</v>
      </c>
      <c r="B733" s="56" t="s">
        <v>432</v>
      </c>
      <c r="C733" s="28" t="n">
        <v>0</v>
      </c>
      <c r="D733" s="28"/>
      <c r="E733" s="28" t="n">
        <v>30</v>
      </c>
      <c r="F733" s="28"/>
      <c r="G733" s="28"/>
      <c r="H733" s="28"/>
      <c r="I733" s="29" t="n">
        <f aca="false">C733+H733</f>
        <v>0</v>
      </c>
    </row>
    <row r="734" customFormat="false" ht="30" hidden="true" customHeight="false" outlineLevel="0" collapsed="false">
      <c r="A734" s="64" t="n">
        <v>66.02</v>
      </c>
      <c r="B734" s="77" t="s">
        <v>486</v>
      </c>
      <c r="C734" s="79"/>
      <c r="D734" s="28"/>
      <c r="E734" s="28"/>
      <c r="F734" s="28"/>
      <c r="G734" s="28"/>
      <c r="H734" s="28"/>
      <c r="I734" s="29" t="n">
        <f aca="false">C734+H734</f>
        <v>0</v>
      </c>
    </row>
    <row r="735" customFormat="false" ht="15" hidden="true" customHeight="false" outlineLevel="0" collapsed="false">
      <c r="A735" s="26" t="n">
        <v>66.02</v>
      </c>
      <c r="B735" s="51" t="s">
        <v>209</v>
      </c>
      <c r="C735" s="52" t="n">
        <f aca="false">+C736+C828+C837</f>
        <v>0</v>
      </c>
      <c r="D735" s="28"/>
      <c r="E735" s="28"/>
      <c r="F735" s="28"/>
      <c r="G735" s="28"/>
      <c r="H735" s="28"/>
      <c r="I735" s="29" t="n">
        <f aca="false">C735+H735</f>
        <v>0</v>
      </c>
    </row>
    <row r="736" customFormat="false" ht="30" hidden="true" customHeight="false" outlineLevel="0" collapsed="false">
      <c r="A736" s="26" t="n">
        <v>66.02</v>
      </c>
      <c r="B736" s="53" t="s">
        <v>210</v>
      </c>
      <c r="C736" s="52" t="n">
        <f aca="false">C737+C769+C815</f>
        <v>0</v>
      </c>
      <c r="D736" s="28"/>
      <c r="E736" s="28"/>
      <c r="F736" s="28"/>
      <c r="G736" s="28"/>
      <c r="H736" s="28"/>
      <c r="I736" s="29" t="n">
        <f aca="false">C736+H736</f>
        <v>0</v>
      </c>
    </row>
    <row r="737" customFormat="false" ht="15" hidden="true" customHeight="false" outlineLevel="0" collapsed="false">
      <c r="A737" s="26" t="n">
        <v>66.02</v>
      </c>
      <c r="B737" s="54" t="s">
        <v>211</v>
      </c>
      <c r="C737" s="52" t="n">
        <f aca="false">SUM(C738+C756+C763)</f>
        <v>0</v>
      </c>
      <c r="D737" s="28"/>
      <c r="E737" s="28"/>
      <c r="F737" s="28"/>
      <c r="G737" s="28"/>
      <c r="H737" s="28"/>
      <c r="I737" s="29" t="n">
        <f aca="false">C737+H737</f>
        <v>0</v>
      </c>
    </row>
    <row r="738" customFormat="false" ht="15" hidden="true" customHeight="false" outlineLevel="0" collapsed="false">
      <c r="A738" s="26" t="n">
        <v>66.02</v>
      </c>
      <c r="B738" s="55" t="s">
        <v>212</v>
      </c>
      <c r="C738" s="28" t="n">
        <f aca="false">SUM(C739:C755)</f>
        <v>0</v>
      </c>
      <c r="D738" s="28"/>
      <c r="E738" s="28"/>
      <c r="F738" s="28"/>
      <c r="G738" s="28"/>
      <c r="H738" s="28"/>
      <c r="I738" s="29" t="n">
        <f aca="false">C738+H738</f>
        <v>0</v>
      </c>
    </row>
    <row r="739" customFormat="false" ht="15" hidden="true" customHeight="false" outlineLevel="0" collapsed="false">
      <c r="A739" s="26" t="n">
        <v>66.02</v>
      </c>
      <c r="B739" s="30" t="s">
        <v>214</v>
      </c>
      <c r="C739" s="28"/>
      <c r="D739" s="28"/>
      <c r="E739" s="28"/>
      <c r="F739" s="28"/>
      <c r="G739" s="28"/>
      <c r="H739" s="28"/>
      <c r="I739" s="29" t="n">
        <f aca="false">C739+H739</f>
        <v>0</v>
      </c>
    </row>
    <row r="740" customFormat="false" ht="15" hidden="true" customHeight="false" outlineLevel="0" collapsed="false">
      <c r="A740" s="26" t="n">
        <v>66.02</v>
      </c>
      <c r="B740" s="30" t="s">
        <v>216</v>
      </c>
      <c r="C740" s="28"/>
      <c r="D740" s="28"/>
      <c r="E740" s="28"/>
      <c r="F740" s="28"/>
      <c r="G740" s="28"/>
      <c r="H740" s="28"/>
      <c r="I740" s="29" t="n">
        <f aca="false">C740+H740</f>
        <v>0</v>
      </c>
    </row>
    <row r="741" customFormat="false" ht="15" hidden="true" customHeight="false" outlineLevel="0" collapsed="false">
      <c r="A741" s="26" t="n">
        <v>66.02</v>
      </c>
      <c r="B741" s="30" t="s">
        <v>218</v>
      </c>
      <c r="C741" s="28"/>
      <c r="D741" s="28"/>
      <c r="E741" s="28"/>
      <c r="F741" s="28"/>
      <c r="G741" s="28"/>
      <c r="H741" s="28"/>
      <c r="I741" s="29" t="n">
        <f aca="false">C741+H741</f>
        <v>0</v>
      </c>
    </row>
    <row r="742" customFormat="false" ht="15" hidden="true" customHeight="false" outlineLevel="0" collapsed="false">
      <c r="A742" s="26" t="n">
        <v>66.02</v>
      </c>
      <c r="B742" s="30" t="s">
        <v>220</v>
      </c>
      <c r="C742" s="28"/>
      <c r="D742" s="28"/>
      <c r="E742" s="28"/>
      <c r="F742" s="28"/>
      <c r="G742" s="28"/>
      <c r="H742" s="28"/>
      <c r="I742" s="29" t="n">
        <f aca="false">C742+H742</f>
        <v>0</v>
      </c>
    </row>
    <row r="743" customFormat="false" ht="15" hidden="true" customHeight="false" outlineLevel="0" collapsed="false">
      <c r="A743" s="26" t="n">
        <v>66.02</v>
      </c>
      <c r="B743" s="30" t="s">
        <v>222</v>
      </c>
      <c r="C743" s="28"/>
      <c r="D743" s="28"/>
      <c r="E743" s="28"/>
      <c r="F743" s="28"/>
      <c r="G743" s="28"/>
      <c r="H743" s="28"/>
      <c r="I743" s="29" t="n">
        <f aca="false">C743+H743</f>
        <v>0</v>
      </c>
    </row>
    <row r="744" customFormat="false" ht="15" hidden="true" customHeight="false" outlineLevel="0" collapsed="false">
      <c r="A744" s="26" t="n">
        <v>66.02</v>
      </c>
      <c r="B744" s="30" t="s">
        <v>224</v>
      </c>
      <c r="C744" s="28"/>
      <c r="D744" s="28"/>
      <c r="E744" s="28"/>
      <c r="F744" s="28"/>
      <c r="G744" s="28"/>
      <c r="H744" s="28"/>
      <c r="I744" s="29" t="n">
        <f aca="false">C744+H744</f>
        <v>0</v>
      </c>
    </row>
    <row r="745" customFormat="false" ht="15" hidden="true" customHeight="false" outlineLevel="0" collapsed="false">
      <c r="A745" s="26" t="n">
        <v>66.02</v>
      </c>
      <c r="B745" s="30" t="s">
        <v>226</v>
      </c>
      <c r="C745" s="28"/>
      <c r="D745" s="28"/>
      <c r="E745" s="28"/>
      <c r="F745" s="28"/>
      <c r="G745" s="28"/>
      <c r="H745" s="28"/>
      <c r="I745" s="29" t="n">
        <f aca="false">C745+H745</f>
        <v>0</v>
      </c>
    </row>
    <row r="746" customFormat="false" ht="15" hidden="true" customHeight="false" outlineLevel="0" collapsed="false">
      <c r="A746" s="26" t="n">
        <v>66.02</v>
      </c>
      <c r="B746" s="30" t="s">
        <v>228</v>
      </c>
      <c r="C746" s="28"/>
      <c r="D746" s="28"/>
      <c r="E746" s="28"/>
      <c r="F746" s="28"/>
      <c r="G746" s="28"/>
      <c r="H746" s="28"/>
      <c r="I746" s="29" t="n">
        <f aca="false">C746+H746</f>
        <v>0</v>
      </c>
    </row>
    <row r="747" customFormat="false" ht="15" hidden="true" customHeight="false" outlineLevel="0" collapsed="false">
      <c r="A747" s="26" t="n">
        <v>66.02</v>
      </c>
      <c r="B747" s="30" t="s">
        <v>230</v>
      </c>
      <c r="C747" s="28"/>
      <c r="D747" s="28"/>
      <c r="E747" s="28"/>
      <c r="F747" s="28"/>
      <c r="G747" s="28"/>
      <c r="H747" s="28"/>
      <c r="I747" s="29" t="n">
        <f aca="false">C747+H747</f>
        <v>0</v>
      </c>
    </row>
    <row r="748" customFormat="false" ht="15" hidden="true" customHeight="false" outlineLevel="0" collapsed="false">
      <c r="A748" s="26" t="n">
        <v>66.02</v>
      </c>
      <c r="B748" s="30" t="s">
        <v>232</v>
      </c>
      <c r="C748" s="28"/>
      <c r="D748" s="28"/>
      <c r="E748" s="28"/>
      <c r="F748" s="28"/>
      <c r="G748" s="28"/>
      <c r="H748" s="28"/>
      <c r="I748" s="29" t="n">
        <f aca="false">C748+H748</f>
        <v>0</v>
      </c>
    </row>
    <row r="749" customFormat="false" ht="15" hidden="true" customHeight="false" outlineLevel="0" collapsed="false">
      <c r="A749" s="26" t="n">
        <v>66.02</v>
      </c>
      <c r="B749" s="30" t="s">
        <v>234</v>
      </c>
      <c r="C749" s="28"/>
      <c r="D749" s="28"/>
      <c r="E749" s="28"/>
      <c r="F749" s="28"/>
      <c r="G749" s="28"/>
      <c r="H749" s="28"/>
      <c r="I749" s="29" t="n">
        <f aca="false">C749+H749</f>
        <v>0</v>
      </c>
    </row>
    <row r="750" customFormat="false" ht="15" hidden="true" customHeight="false" outlineLevel="0" collapsed="false">
      <c r="A750" s="26" t="n">
        <v>66.02</v>
      </c>
      <c r="B750" s="30" t="s">
        <v>236</v>
      </c>
      <c r="C750" s="28"/>
      <c r="D750" s="28"/>
      <c r="E750" s="28"/>
      <c r="F750" s="28"/>
      <c r="G750" s="28"/>
      <c r="H750" s="28"/>
      <c r="I750" s="29" t="n">
        <f aca="false">C750+H750</f>
        <v>0</v>
      </c>
    </row>
    <row r="751" customFormat="false" ht="15" hidden="true" customHeight="false" outlineLevel="0" collapsed="false">
      <c r="A751" s="26" t="n">
        <v>66.02</v>
      </c>
      <c r="B751" s="56" t="s">
        <v>238</v>
      </c>
      <c r="C751" s="28"/>
      <c r="D751" s="28"/>
      <c r="E751" s="28"/>
      <c r="F751" s="28"/>
      <c r="G751" s="28"/>
      <c r="H751" s="28"/>
      <c r="I751" s="29" t="n">
        <f aca="false">C751+H751</f>
        <v>0</v>
      </c>
    </row>
    <row r="752" customFormat="false" ht="15" hidden="true" customHeight="false" outlineLevel="0" collapsed="false">
      <c r="A752" s="26" t="n">
        <v>66.02</v>
      </c>
      <c r="B752" s="56" t="s">
        <v>240</v>
      </c>
      <c r="C752" s="28"/>
      <c r="D752" s="28"/>
      <c r="E752" s="28"/>
      <c r="F752" s="28"/>
      <c r="G752" s="28"/>
      <c r="H752" s="28"/>
      <c r="I752" s="29" t="n">
        <f aca="false">C752+H752</f>
        <v>0</v>
      </c>
    </row>
    <row r="753" customFormat="false" ht="15" hidden="true" customHeight="false" outlineLevel="0" collapsed="false">
      <c r="A753" s="26" t="n">
        <v>66.02</v>
      </c>
      <c r="B753" s="56" t="s">
        <v>242</v>
      </c>
      <c r="C753" s="28"/>
      <c r="D753" s="28"/>
      <c r="E753" s="28"/>
      <c r="F753" s="28"/>
      <c r="G753" s="28"/>
      <c r="H753" s="28"/>
      <c r="I753" s="29" t="n">
        <f aca="false">C753+H753</f>
        <v>0</v>
      </c>
    </row>
    <row r="754" customFormat="false" ht="15" hidden="true" customHeight="false" outlineLevel="0" collapsed="false">
      <c r="A754" s="26" t="n">
        <v>66.02</v>
      </c>
      <c r="B754" s="56" t="s">
        <v>244</v>
      </c>
      <c r="C754" s="28"/>
      <c r="D754" s="28"/>
      <c r="E754" s="28"/>
      <c r="F754" s="28"/>
      <c r="G754" s="28"/>
      <c r="H754" s="28"/>
      <c r="I754" s="29" t="n">
        <f aca="false">C754+H754</f>
        <v>0</v>
      </c>
    </row>
    <row r="755" customFormat="false" ht="15" hidden="true" customHeight="false" outlineLevel="0" collapsed="false">
      <c r="A755" s="26" t="n">
        <v>66.02</v>
      </c>
      <c r="B755" s="30" t="s">
        <v>246</v>
      </c>
      <c r="C755" s="28"/>
      <c r="D755" s="28"/>
      <c r="E755" s="28"/>
      <c r="F755" s="28"/>
      <c r="G755" s="28"/>
      <c r="H755" s="28"/>
      <c r="I755" s="29" t="n">
        <f aca="false">C755+H755</f>
        <v>0</v>
      </c>
    </row>
    <row r="756" customFormat="false" ht="15" hidden="true" customHeight="false" outlineLevel="0" collapsed="false">
      <c r="A756" s="26" t="n">
        <v>66.02</v>
      </c>
      <c r="B756" s="55" t="s">
        <v>247</v>
      </c>
      <c r="C756" s="28" t="n">
        <f aca="false">SUM(C757:C762)</f>
        <v>0</v>
      </c>
      <c r="D756" s="28"/>
      <c r="E756" s="28"/>
      <c r="F756" s="28"/>
      <c r="G756" s="28"/>
      <c r="H756" s="28"/>
      <c r="I756" s="29" t="n">
        <f aca="false">C756+H756</f>
        <v>0</v>
      </c>
    </row>
    <row r="757" customFormat="false" ht="15" hidden="true" customHeight="false" outlineLevel="0" collapsed="false">
      <c r="A757" s="26" t="n">
        <v>66.02</v>
      </c>
      <c r="B757" s="56" t="s">
        <v>249</v>
      </c>
      <c r="C757" s="28"/>
      <c r="D757" s="28"/>
      <c r="E757" s="28"/>
      <c r="F757" s="28"/>
      <c r="G757" s="28"/>
      <c r="H757" s="28"/>
      <c r="I757" s="29" t="n">
        <f aca="false">C757+H757</f>
        <v>0</v>
      </c>
    </row>
    <row r="758" customFormat="false" ht="15" hidden="true" customHeight="false" outlineLevel="0" collapsed="false">
      <c r="A758" s="26" t="n">
        <v>66.02</v>
      </c>
      <c r="B758" s="30" t="s">
        <v>251</v>
      </c>
      <c r="C758" s="28"/>
      <c r="D758" s="28"/>
      <c r="E758" s="28"/>
      <c r="F758" s="28"/>
      <c r="G758" s="28"/>
      <c r="H758" s="28"/>
      <c r="I758" s="29" t="n">
        <f aca="false">C758+H758</f>
        <v>0</v>
      </c>
    </row>
    <row r="759" customFormat="false" ht="15" hidden="true" customHeight="false" outlineLevel="0" collapsed="false">
      <c r="A759" s="26" t="n">
        <v>66.02</v>
      </c>
      <c r="B759" s="30" t="s">
        <v>253</v>
      </c>
      <c r="C759" s="28"/>
      <c r="D759" s="28"/>
      <c r="E759" s="28"/>
      <c r="F759" s="28"/>
      <c r="G759" s="28"/>
      <c r="H759" s="28"/>
      <c r="I759" s="29" t="n">
        <f aca="false">C759+H759</f>
        <v>0</v>
      </c>
    </row>
    <row r="760" customFormat="false" ht="15" hidden="true" customHeight="false" outlineLevel="0" collapsed="false">
      <c r="A760" s="26" t="n">
        <v>66.02</v>
      </c>
      <c r="B760" s="30" t="s">
        <v>255</v>
      </c>
      <c r="C760" s="28"/>
      <c r="D760" s="28"/>
      <c r="E760" s="28"/>
      <c r="F760" s="28"/>
      <c r="G760" s="28"/>
      <c r="H760" s="28"/>
      <c r="I760" s="29" t="n">
        <f aca="false">C760+H760</f>
        <v>0</v>
      </c>
    </row>
    <row r="761" customFormat="false" ht="15" hidden="true" customHeight="false" outlineLevel="0" collapsed="false">
      <c r="A761" s="26" t="n">
        <v>66.02</v>
      </c>
      <c r="B761" s="56" t="s">
        <v>257</v>
      </c>
      <c r="C761" s="28"/>
      <c r="D761" s="28"/>
      <c r="E761" s="28"/>
      <c r="F761" s="28"/>
      <c r="G761" s="28"/>
      <c r="H761" s="28"/>
      <c r="I761" s="29" t="n">
        <f aca="false">C761+H761</f>
        <v>0</v>
      </c>
    </row>
    <row r="762" customFormat="false" ht="15" hidden="true" customHeight="false" outlineLevel="0" collapsed="false">
      <c r="A762" s="26" t="n">
        <v>66.02</v>
      </c>
      <c r="B762" s="30" t="s">
        <v>259</v>
      </c>
      <c r="C762" s="28"/>
      <c r="D762" s="28"/>
      <c r="E762" s="28"/>
      <c r="F762" s="28"/>
      <c r="G762" s="28"/>
      <c r="H762" s="28"/>
      <c r="I762" s="29" t="n">
        <f aca="false">C762+H762</f>
        <v>0</v>
      </c>
    </row>
    <row r="763" customFormat="false" ht="15" hidden="true" customHeight="false" outlineLevel="0" collapsed="false">
      <c r="A763" s="26" t="n">
        <v>66.02</v>
      </c>
      <c r="B763" s="55" t="s">
        <v>260</v>
      </c>
      <c r="C763" s="28" t="n">
        <f aca="false">SUM(C764:C768)</f>
        <v>0</v>
      </c>
      <c r="D763" s="28"/>
      <c r="E763" s="28"/>
      <c r="F763" s="28"/>
      <c r="G763" s="28"/>
      <c r="H763" s="28"/>
      <c r="I763" s="29" t="n">
        <f aca="false">C763+H763</f>
        <v>0</v>
      </c>
    </row>
    <row r="764" customFormat="false" ht="15" hidden="true" customHeight="false" outlineLevel="0" collapsed="false">
      <c r="A764" s="26" t="n">
        <v>66.02</v>
      </c>
      <c r="B764" s="56" t="s">
        <v>262</v>
      </c>
      <c r="C764" s="28"/>
      <c r="D764" s="28"/>
      <c r="E764" s="28"/>
      <c r="F764" s="28"/>
      <c r="G764" s="28"/>
      <c r="H764" s="28"/>
      <c r="I764" s="29" t="n">
        <f aca="false">C764+H764</f>
        <v>0</v>
      </c>
    </row>
    <row r="765" customFormat="false" ht="15" hidden="true" customHeight="false" outlineLevel="0" collapsed="false">
      <c r="A765" s="26" t="n">
        <v>66.02</v>
      </c>
      <c r="B765" s="56" t="s">
        <v>264</v>
      </c>
      <c r="C765" s="28"/>
      <c r="D765" s="28"/>
      <c r="E765" s="28"/>
      <c r="F765" s="28"/>
      <c r="G765" s="28"/>
      <c r="H765" s="28"/>
      <c r="I765" s="29" t="n">
        <f aca="false">C765+H765</f>
        <v>0</v>
      </c>
    </row>
    <row r="766" customFormat="false" ht="15" hidden="true" customHeight="false" outlineLevel="0" collapsed="false">
      <c r="A766" s="26" t="n">
        <v>66.02</v>
      </c>
      <c r="B766" s="56" t="s">
        <v>266</v>
      </c>
      <c r="C766" s="28"/>
      <c r="D766" s="28"/>
      <c r="E766" s="28"/>
      <c r="F766" s="28"/>
      <c r="G766" s="28"/>
      <c r="H766" s="28"/>
      <c r="I766" s="29" t="n">
        <f aca="false">C766+H766</f>
        <v>0</v>
      </c>
    </row>
    <row r="767" customFormat="false" ht="30" hidden="true" customHeight="false" outlineLevel="0" collapsed="false">
      <c r="A767" s="26" t="n">
        <v>66.02</v>
      </c>
      <c r="B767" s="56" t="s">
        <v>268</v>
      </c>
      <c r="C767" s="28"/>
      <c r="D767" s="28"/>
      <c r="E767" s="28"/>
      <c r="F767" s="28"/>
      <c r="G767" s="28"/>
      <c r="H767" s="28"/>
      <c r="I767" s="29" t="n">
        <f aca="false">C767+H767</f>
        <v>0</v>
      </c>
    </row>
    <row r="768" customFormat="false" ht="30" hidden="true" customHeight="false" outlineLevel="0" collapsed="false">
      <c r="A768" s="26" t="n">
        <v>66.02</v>
      </c>
      <c r="B768" s="30" t="s">
        <v>487</v>
      </c>
      <c r="C768" s="28"/>
      <c r="D768" s="28"/>
      <c r="E768" s="28"/>
      <c r="F768" s="28"/>
      <c r="G768" s="28"/>
      <c r="H768" s="28"/>
      <c r="I768" s="29" t="n">
        <f aca="false">C768+H768</f>
        <v>0</v>
      </c>
    </row>
    <row r="769" customFormat="false" ht="15" hidden="true" customHeight="false" outlineLevel="0" collapsed="false">
      <c r="A769" s="26" t="n">
        <v>66.02</v>
      </c>
      <c r="B769" s="57" t="s">
        <v>271</v>
      </c>
      <c r="C769" s="28" t="n">
        <f aca="false">C770+C781+C782+C785+C790+C794+C797+C798+C799+C800+C801+C802+C803+C804+C805+C806+C807+C808+C809+C810+C811+C812+C816+C817+C818</f>
        <v>0</v>
      </c>
      <c r="D769" s="28"/>
      <c r="E769" s="28"/>
      <c r="F769" s="28"/>
      <c r="G769" s="28"/>
      <c r="H769" s="28"/>
      <c r="I769" s="29" t="n">
        <f aca="false">C769+H769</f>
        <v>0</v>
      </c>
    </row>
    <row r="770" customFormat="false" ht="15" hidden="true" customHeight="false" outlineLevel="0" collapsed="false">
      <c r="A770" s="26" t="n">
        <v>66.02</v>
      </c>
      <c r="B770" s="55" t="s">
        <v>272</v>
      </c>
      <c r="C770" s="28" t="n">
        <f aca="false">SUM(C771:C780)</f>
        <v>0</v>
      </c>
      <c r="D770" s="28"/>
      <c r="E770" s="28"/>
      <c r="F770" s="28"/>
      <c r="G770" s="28"/>
      <c r="H770" s="28"/>
      <c r="I770" s="29" t="n">
        <f aca="false">C770+H770</f>
        <v>0</v>
      </c>
    </row>
    <row r="771" customFormat="false" ht="15" hidden="true" customHeight="false" outlineLevel="0" collapsed="false">
      <c r="A771" s="26" t="n">
        <v>66.02</v>
      </c>
      <c r="B771" s="56" t="s">
        <v>274</v>
      </c>
      <c r="C771" s="28"/>
      <c r="D771" s="28"/>
      <c r="E771" s="28"/>
      <c r="F771" s="28"/>
      <c r="G771" s="28"/>
      <c r="H771" s="28"/>
      <c r="I771" s="29" t="n">
        <f aca="false">C771+H771</f>
        <v>0</v>
      </c>
    </row>
    <row r="772" customFormat="false" ht="15" hidden="true" customHeight="false" outlineLevel="0" collapsed="false">
      <c r="A772" s="26" t="n">
        <v>66.02</v>
      </c>
      <c r="B772" s="56" t="s">
        <v>276</v>
      </c>
      <c r="C772" s="28"/>
      <c r="D772" s="28"/>
      <c r="E772" s="28"/>
      <c r="F772" s="28"/>
      <c r="G772" s="28"/>
      <c r="H772" s="28"/>
      <c r="I772" s="29" t="n">
        <f aca="false">C772+H772</f>
        <v>0</v>
      </c>
    </row>
    <row r="773" customFormat="false" ht="15" hidden="true" customHeight="false" outlineLevel="0" collapsed="false">
      <c r="A773" s="26" t="n">
        <v>66.02</v>
      </c>
      <c r="B773" s="56" t="s">
        <v>278</v>
      </c>
      <c r="C773" s="28"/>
      <c r="D773" s="28"/>
      <c r="E773" s="28"/>
      <c r="F773" s="28"/>
      <c r="G773" s="28"/>
      <c r="H773" s="28"/>
      <c r="I773" s="29" t="n">
        <f aca="false">C773+H773</f>
        <v>0</v>
      </c>
    </row>
    <row r="774" customFormat="false" ht="15" hidden="true" customHeight="false" outlineLevel="0" collapsed="false">
      <c r="A774" s="26" t="n">
        <v>66.02</v>
      </c>
      <c r="B774" s="56" t="s">
        <v>280</v>
      </c>
      <c r="C774" s="28"/>
      <c r="D774" s="28"/>
      <c r="E774" s="28"/>
      <c r="F774" s="28"/>
      <c r="G774" s="28"/>
      <c r="H774" s="28"/>
      <c r="I774" s="29" t="n">
        <f aca="false">C774+H774</f>
        <v>0</v>
      </c>
    </row>
    <row r="775" customFormat="false" ht="15" hidden="true" customHeight="false" outlineLevel="0" collapsed="false">
      <c r="A775" s="26" t="n">
        <v>66.02</v>
      </c>
      <c r="B775" s="56" t="s">
        <v>282</v>
      </c>
      <c r="C775" s="28"/>
      <c r="D775" s="28"/>
      <c r="E775" s="28"/>
      <c r="F775" s="28"/>
      <c r="G775" s="28"/>
      <c r="H775" s="28"/>
      <c r="I775" s="29" t="n">
        <f aca="false">C775+H775</f>
        <v>0</v>
      </c>
    </row>
    <row r="776" customFormat="false" ht="15" hidden="true" customHeight="false" outlineLevel="0" collapsed="false">
      <c r="A776" s="26" t="n">
        <v>66.02</v>
      </c>
      <c r="B776" s="56" t="s">
        <v>284</v>
      </c>
      <c r="C776" s="28"/>
      <c r="D776" s="28"/>
      <c r="E776" s="28"/>
      <c r="F776" s="28"/>
      <c r="G776" s="28"/>
      <c r="H776" s="28"/>
      <c r="I776" s="29" t="n">
        <f aca="false">C776+H776</f>
        <v>0</v>
      </c>
    </row>
    <row r="777" customFormat="false" ht="15" hidden="true" customHeight="false" outlineLevel="0" collapsed="false">
      <c r="A777" s="26" t="n">
        <v>66.02</v>
      </c>
      <c r="B777" s="56" t="s">
        <v>286</v>
      </c>
      <c r="C777" s="28"/>
      <c r="D777" s="28"/>
      <c r="E777" s="28"/>
      <c r="F777" s="28"/>
      <c r="G777" s="28"/>
      <c r="H777" s="28"/>
      <c r="I777" s="29" t="n">
        <f aca="false">C777+H777</f>
        <v>0</v>
      </c>
    </row>
    <row r="778" customFormat="false" ht="15" hidden="true" customHeight="false" outlineLevel="0" collapsed="false">
      <c r="A778" s="26" t="n">
        <v>66.02</v>
      </c>
      <c r="B778" s="56" t="s">
        <v>288</v>
      </c>
      <c r="C778" s="28"/>
      <c r="D778" s="28"/>
      <c r="E778" s="28"/>
      <c r="F778" s="28"/>
      <c r="G778" s="28"/>
      <c r="H778" s="28"/>
      <c r="I778" s="29" t="n">
        <f aca="false">C778+H778</f>
        <v>0</v>
      </c>
    </row>
    <row r="779" customFormat="false" ht="15" hidden="true" customHeight="false" outlineLevel="0" collapsed="false">
      <c r="A779" s="26" t="n">
        <v>66.02</v>
      </c>
      <c r="B779" s="30" t="s">
        <v>290</v>
      </c>
      <c r="C779" s="28"/>
      <c r="D779" s="28"/>
      <c r="E779" s="28"/>
      <c r="F779" s="28"/>
      <c r="G779" s="28"/>
      <c r="H779" s="28"/>
      <c r="I779" s="29" t="n">
        <f aca="false">C779+H779</f>
        <v>0</v>
      </c>
    </row>
    <row r="780" customFormat="false" ht="15" hidden="true" customHeight="false" outlineLevel="0" collapsed="false">
      <c r="A780" s="26" t="n">
        <v>66.02</v>
      </c>
      <c r="B780" s="56" t="s">
        <v>292</v>
      </c>
      <c r="C780" s="28"/>
      <c r="D780" s="28"/>
      <c r="E780" s="28"/>
      <c r="F780" s="28"/>
      <c r="G780" s="28"/>
      <c r="H780" s="28"/>
      <c r="I780" s="29" t="n">
        <f aca="false">C780+H780</f>
        <v>0</v>
      </c>
    </row>
    <row r="781" customFormat="false" ht="15" hidden="true" customHeight="false" outlineLevel="0" collapsed="false">
      <c r="A781" s="26" t="n">
        <v>66.02</v>
      </c>
      <c r="B781" s="55" t="s">
        <v>293</v>
      </c>
      <c r="C781" s="28"/>
      <c r="D781" s="28"/>
      <c r="E781" s="28"/>
      <c r="F781" s="28"/>
      <c r="G781" s="28"/>
      <c r="H781" s="28"/>
      <c r="I781" s="29" t="n">
        <f aca="false">C781+H781</f>
        <v>0</v>
      </c>
    </row>
    <row r="782" customFormat="false" ht="15" hidden="true" customHeight="false" outlineLevel="0" collapsed="false">
      <c r="A782" s="26" t="n">
        <v>66.02</v>
      </c>
      <c r="B782" s="55" t="s">
        <v>294</v>
      </c>
      <c r="C782" s="28" t="n">
        <f aca="false">C783+C784</f>
        <v>0</v>
      </c>
      <c r="D782" s="28"/>
      <c r="E782" s="28"/>
      <c r="F782" s="28"/>
      <c r="G782" s="28"/>
      <c r="H782" s="28"/>
      <c r="I782" s="29" t="n">
        <f aca="false">C782+H782</f>
        <v>0</v>
      </c>
    </row>
    <row r="783" customFormat="false" ht="15" hidden="true" customHeight="false" outlineLevel="0" collapsed="false">
      <c r="A783" s="26" t="n">
        <v>66.02</v>
      </c>
      <c r="B783" s="30" t="s">
        <v>296</v>
      </c>
      <c r="C783" s="28"/>
      <c r="D783" s="28"/>
      <c r="E783" s="28"/>
      <c r="F783" s="28"/>
      <c r="G783" s="28"/>
      <c r="H783" s="28"/>
      <c r="I783" s="29" t="n">
        <f aca="false">C783+H783</f>
        <v>0</v>
      </c>
    </row>
    <row r="784" customFormat="false" ht="15" hidden="true" customHeight="false" outlineLevel="0" collapsed="false">
      <c r="A784" s="26" t="n">
        <v>66.02</v>
      </c>
      <c r="B784" s="30" t="s">
        <v>298</v>
      </c>
      <c r="C784" s="28"/>
      <c r="D784" s="28"/>
      <c r="E784" s="28"/>
      <c r="F784" s="28"/>
      <c r="G784" s="28"/>
      <c r="H784" s="28"/>
      <c r="I784" s="29" t="n">
        <f aca="false">C784+H784</f>
        <v>0</v>
      </c>
    </row>
    <row r="785" customFormat="false" ht="15" hidden="true" customHeight="false" outlineLevel="0" collapsed="false">
      <c r="A785" s="26" t="n">
        <v>66.02</v>
      </c>
      <c r="B785" s="55" t="s">
        <v>299</v>
      </c>
      <c r="C785" s="28"/>
      <c r="D785" s="28"/>
      <c r="E785" s="28"/>
      <c r="F785" s="28"/>
      <c r="G785" s="28"/>
      <c r="H785" s="28"/>
      <c r="I785" s="29" t="n">
        <f aca="false">C785+H785</f>
        <v>0</v>
      </c>
    </row>
    <row r="786" customFormat="false" ht="15" hidden="true" customHeight="false" outlineLevel="0" collapsed="false">
      <c r="A786" s="26" t="n">
        <v>66.02</v>
      </c>
      <c r="B786" s="56" t="s">
        <v>301</v>
      </c>
      <c r="C786" s="28"/>
      <c r="D786" s="28"/>
      <c r="E786" s="28"/>
      <c r="F786" s="28"/>
      <c r="G786" s="28"/>
      <c r="H786" s="28"/>
      <c r="I786" s="29" t="n">
        <f aca="false">C786+H786</f>
        <v>0</v>
      </c>
    </row>
    <row r="787" customFormat="false" ht="15" hidden="true" customHeight="false" outlineLevel="0" collapsed="false">
      <c r="A787" s="26" t="n">
        <v>66.02</v>
      </c>
      <c r="B787" s="56" t="s">
        <v>303</v>
      </c>
      <c r="C787" s="28"/>
      <c r="D787" s="28"/>
      <c r="E787" s="28"/>
      <c r="F787" s="28"/>
      <c r="G787" s="28"/>
      <c r="H787" s="28"/>
      <c r="I787" s="29" t="n">
        <f aca="false">C787+H787</f>
        <v>0</v>
      </c>
    </row>
    <row r="788" customFormat="false" ht="15" hidden="true" customHeight="false" outlineLevel="0" collapsed="false">
      <c r="A788" s="26" t="n">
        <v>66.02</v>
      </c>
      <c r="B788" s="56" t="s">
        <v>305</v>
      </c>
      <c r="C788" s="28"/>
      <c r="D788" s="28"/>
      <c r="E788" s="28"/>
      <c r="F788" s="28"/>
      <c r="G788" s="28"/>
      <c r="H788" s="28"/>
      <c r="I788" s="29" t="n">
        <f aca="false">C788+H788</f>
        <v>0</v>
      </c>
    </row>
    <row r="789" customFormat="false" ht="15" hidden="true" customHeight="false" outlineLevel="0" collapsed="false">
      <c r="A789" s="26" t="n">
        <v>66.02</v>
      </c>
      <c r="B789" s="56" t="s">
        <v>307</v>
      </c>
      <c r="C789" s="28"/>
      <c r="D789" s="28"/>
      <c r="E789" s="28"/>
      <c r="F789" s="28"/>
      <c r="G789" s="28"/>
      <c r="H789" s="28"/>
      <c r="I789" s="29" t="n">
        <f aca="false">C789+H789</f>
        <v>0</v>
      </c>
    </row>
    <row r="790" customFormat="false" ht="15" hidden="true" customHeight="false" outlineLevel="0" collapsed="false">
      <c r="A790" s="26" t="n">
        <v>66.02</v>
      </c>
      <c r="B790" s="55" t="s">
        <v>308</v>
      </c>
      <c r="C790" s="28" t="n">
        <f aca="false">C791+C792+C793</f>
        <v>0</v>
      </c>
      <c r="D790" s="28"/>
      <c r="E790" s="28"/>
      <c r="F790" s="28"/>
      <c r="G790" s="28"/>
      <c r="H790" s="28"/>
      <c r="I790" s="29" t="n">
        <f aca="false">C790+H790</f>
        <v>0</v>
      </c>
    </row>
    <row r="791" customFormat="false" ht="15" hidden="true" customHeight="false" outlineLevel="0" collapsed="false">
      <c r="A791" s="26" t="n">
        <v>66.02</v>
      </c>
      <c r="B791" s="56" t="s">
        <v>310</v>
      </c>
      <c r="C791" s="28"/>
      <c r="D791" s="28"/>
      <c r="E791" s="28"/>
      <c r="F791" s="28"/>
      <c r="G791" s="28"/>
      <c r="H791" s="28"/>
      <c r="I791" s="29" t="n">
        <f aca="false">C791+H791</f>
        <v>0</v>
      </c>
    </row>
    <row r="792" customFormat="false" ht="15" hidden="true" customHeight="false" outlineLevel="0" collapsed="false">
      <c r="A792" s="26" t="n">
        <v>66.02</v>
      </c>
      <c r="B792" s="56" t="s">
        <v>312</v>
      </c>
      <c r="C792" s="28"/>
      <c r="D792" s="28"/>
      <c r="E792" s="28"/>
      <c r="F792" s="28"/>
      <c r="G792" s="28"/>
      <c r="H792" s="28"/>
      <c r="I792" s="29" t="n">
        <f aca="false">C792+H792</f>
        <v>0</v>
      </c>
    </row>
    <row r="793" customFormat="false" ht="15" hidden="true" customHeight="false" outlineLevel="0" collapsed="false">
      <c r="A793" s="26" t="n">
        <v>66.02</v>
      </c>
      <c r="B793" s="56" t="s">
        <v>314</v>
      </c>
      <c r="C793" s="28"/>
      <c r="D793" s="28"/>
      <c r="E793" s="28"/>
      <c r="F793" s="28"/>
      <c r="G793" s="28"/>
      <c r="H793" s="28"/>
      <c r="I793" s="29" t="n">
        <f aca="false">C793+H793</f>
        <v>0</v>
      </c>
    </row>
    <row r="794" customFormat="false" ht="15" hidden="true" customHeight="false" outlineLevel="0" collapsed="false">
      <c r="A794" s="26" t="n">
        <v>66.02</v>
      </c>
      <c r="B794" s="36" t="s">
        <v>315</v>
      </c>
      <c r="C794" s="28" t="n">
        <f aca="false">C795+C796</f>
        <v>0</v>
      </c>
      <c r="D794" s="28"/>
      <c r="E794" s="28"/>
      <c r="F794" s="28"/>
      <c r="G794" s="28"/>
      <c r="H794" s="28"/>
      <c r="I794" s="29" t="n">
        <f aca="false">C794+H794</f>
        <v>0</v>
      </c>
    </row>
    <row r="795" customFormat="false" ht="15" hidden="true" customHeight="false" outlineLevel="0" collapsed="false">
      <c r="A795" s="26" t="n">
        <v>66.02</v>
      </c>
      <c r="B795" s="56" t="s">
        <v>317</v>
      </c>
      <c r="C795" s="28"/>
      <c r="D795" s="28"/>
      <c r="E795" s="28"/>
      <c r="F795" s="28"/>
      <c r="G795" s="28"/>
      <c r="H795" s="28"/>
      <c r="I795" s="29" t="n">
        <f aca="false">C795+H795</f>
        <v>0</v>
      </c>
    </row>
    <row r="796" customFormat="false" ht="15" hidden="true" customHeight="false" outlineLevel="0" collapsed="false">
      <c r="A796" s="26" t="n">
        <v>66.02</v>
      </c>
      <c r="B796" s="56" t="s">
        <v>319</v>
      </c>
      <c r="C796" s="28"/>
      <c r="D796" s="28"/>
      <c r="E796" s="28"/>
      <c r="F796" s="28"/>
      <c r="G796" s="28"/>
      <c r="H796" s="28"/>
      <c r="I796" s="29" t="n">
        <f aca="false">C796+H796</f>
        <v>0</v>
      </c>
    </row>
    <row r="797" customFormat="false" ht="15" hidden="true" customHeight="false" outlineLevel="0" collapsed="false">
      <c r="A797" s="26" t="n">
        <v>66.02</v>
      </c>
      <c r="B797" s="55" t="s">
        <v>320</v>
      </c>
      <c r="C797" s="28"/>
      <c r="D797" s="28"/>
      <c r="E797" s="28"/>
      <c r="F797" s="28"/>
      <c r="G797" s="28"/>
      <c r="H797" s="28"/>
      <c r="I797" s="29" t="n">
        <f aca="false">C797+H797</f>
        <v>0</v>
      </c>
    </row>
    <row r="798" customFormat="false" ht="15" hidden="true" customHeight="false" outlineLevel="0" collapsed="false">
      <c r="A798" s="26" t="n">
        <v>66.02</v>
      </c>
      <c r="B798" s="55" t="s">
        <v>321</v>
      </c>
      <c r="C798" s="28"/>
      <c r="D798" s="28"/>
      <c r="E798" s="28"/>
      <c r="F798" s="28"/>
      <c r="G798" s="28"/>
      <c r="H798" s="28"/>
      <c r="I798" s="29" t="n">
        <f aca="false">C798+H798</f>
        <v>0</v>
      </c>
    </row>
    <row r="799" customFormat="false" ht="15" hidden="true" customHeight="false" outlineLevel="0" collapsed="false">
      <c r="A799" s="26" t="n">
        <v>66.02</v>
      </c>
      <c r="B799" s="55" t="s">
        <v>322</v>
      </c>
      <c r="C799" s="28"/>
      <c r="D799" s="28"/>
      <c r="E799" s="28"/>
      <c r="F799" s="28"/>
      <c r="G799" s="28"/>
      <c r="H799" s="28"/>
      <c r="I799" s="29" t="n">
        <f aca="false">C799+H799</f>
        <v>0</v>
      </c>
    </row>
    <row r="800" customFormat="false" ht="15" hidden="true" customHeight="false" outlineLevel="0" collapsed="false">
      <c r="A800" s="26" t="n">
        <v>66.02</v>
      </c>
      <c r="B800" s="55" t="s">
        <v>323</v>
      </c>
      <c r="C800" s="28"/>
      <c r="D800" s="28"/>
      <c r="E800" s="28"/>
      <c r="F800" s="28"/>
      <c r="G800" s="28"/>
      <c r="H800" s="28"/>
      <c r="I800" s="29" t="n">
        <f aca="false">C800+H800</f>
        <v>0</v>
      </c>
    </row>
    <row r="801" customFormat="false" ht="15" hidden="true" customHeight="false" outlineLevel="0" collapsed="false">
      <c r="A801" s="26" t="n">
        <v>66.02</v>
      </c>
      <c r="B801" s="55" t="s">
        <v>324</v>
      </c>
      <c r="C801" s="28"/>
      <c r="D801" s="28"/>
      <c r="E801" s="28"/>
      <c r="F801" s="28"/>
      <c r="G801" s="28"/>
      <c r="H801" s="28"/>
      <c r="I801" s="29" t="n">
        <f aca="false">C801+H801</f>
        <v>0</v>
      </c>
    </row>
    <row r="802" customFormat="false" ht="5.25" hidden="true" customHeight="true" outlineLevel="0" collapsed="false">
      <c r="A802" s="26" t="n">
        <v>66.02</v>
      </c>
      <c r="B802" s="55" t="s">
        <v>325</v>
      </c>
      <c r="C802" s="28"/>
      <c r="D802" s="28"/>
      <c r="E802" s="28"/>
      <c r="F802" s="28"/>
      <c r="G802" s="28"/>
      <c r="H802" s="28"/>
      <c r="I802" s="29" t="n">
        <f aca="false">C802+H802</f>
        <v>0</v>
      </c>
    </row>
    <row r="803" customFormat="false" ht="30" hidden="true" customHeight="false" outlineLevel="0" collapsed="false">
      <c r="A803" s="26" t="n">
        <v>66.02</v>
      </c>
      <c r="B803" s="55" t="s">
        <v>326</v>
      </c>
      <c r="C803" s="28"/>
      <c r="D803" s="28"/>
      <c r="E803" s="28"/>
      <c r="F803" s="28"/>
      <c r="G803" s="28"/>
      <c r="H803" s="28"/>
      <c r="I803" s="29" t="n">
        <f aca="false">C803+H803</f>
        <v>0</v>
      </c>
    </row>
    <row r="804" customFormat="false" ht="15" hidden="true" customHeight="false" outlineLevel="0" collapsed="false">
      <c r="A804" s="26" t="n">
        <v>66.02</v>
      </c>
      <c r="B804" s="55" t="s">
        <v>327</v>
      </c>
      <c r="C804" s="28"/>
      <c r="D804" s="28"/>
      <c r="E804" s="28"/>
      <c r="F804" s="28"/>
      <c r="G804" s="28"/>
      <c r="H804" s="28"/>
      <c r="I804" s="29" t="n">
        <f aca="false">C804+H804</f>
        <v>0</v>
      </c>
    </row>
    <row r="805" customFormat="false" ht="15" hidden="true" customHeight="false" outlineLevel="0" collapsed="false">
      <c r="A805" s="26" t="n">
        <v>66.02</v>
      </c>
      <c r="B805" s="36" t="s">
        <v>328</v>
      </c>
      <c r="C805" s="28"/>
      <c r="D805" s="28"/>
      <c r="E805" s="28"/>
      <c r="F805" s="28"/>
      <c r="G805" s="28"/>
      <c r="H805" s="28"/>
      <c r="I805" s="29" t="n">
        <f aca="false">C805+H805</f>
        <v>0</v>
      </c>
    </row>
    <row r="806" customFormat="false" ht="30" hidden="true" customHeight="false" outlineLevel="0" collapsed="false">
      <c r="A806" s="26" t="n">
        <v>66.02</v>
      </c>
      <c r="B806" s="36" t="s">
        <v>329</v>
      </c>
      <c r="C806" s="28"/>
      <c r="D806" s="28"/>
      <c r="E806" s="28"/>
      <c r="F806" s="28"/>
      <c r="G806" s="28"/>
      <c r="H806" s="28"/>
      <c r="I806" s="29" t="n">
        <f aca="false">C806+H806</f>
        <v>0</v>
      </c>
    </row>
    <row r="807" customFormat="false" ht="45" hidden="true" customHeight="false" outlineLevel="0" collapsed="false">
      <c r="A807" s="26" t="n">
        <v>66.02</v>
      </c>
      <c r="B807" s="59" t="s">
        <v>330</v>
      </c>
      <c r="C807" s="28"/>
      <c r="D807" s="28"/>
      <c r="E807" s="28"/>
      <c r="F807" s="28"/>
      <c r="G807" s="28"/>
      <c r="H807" s="28"/>
      <c r="I807" s="29" t="n">
        <f aca="false">C807+H807</f>
        <v>0</v>
      </c>
    </row>
    <row r="808" customFormat="false" ht="30" hidden="true" customHeight="false" outlineLevel="0" collapsed="false">
      <c r="A808" s="26" t="n">
        <v>66.02</v>
      </c>
      <c r="B808" s="36" t="s">
        <v>331</v>
      </c>
      <c r="C808" s="28"/>
      <c r="D808" s="28"/>
      <c r="E808" s="28"/>
      <c r="F808" s="28"/>
      <c r="G808" s="28"/>
      <c r="H808" s="28"/>
      <c r="I808" s="29" t="n">
        <f aca="false">C808+H808</f>
        <v>0</v>
      </c>
    </row>
    <row r="809" customFormat="false" ht="15" hidden="true" customHeight="false" outlineLevel="0" collapsed="false">
      <c r="A809" s="26" t="n">
        <v>66.02</v>
      </c>
      <c r="B809" s="36" t="s">
        <v>332</v>
      </c>
      <c r="C809" s="28"/>
      <c r="D809" s="28"/>
      <c r="E809" s="28"/>
      <c r="F809" s="28"/>
      <c r="G809" s="28"/>
      <c r="H809" s="28"/>
      <c r="I809" s="29" t="n">
        <f aca="false">C809+H809</f>
        <v>0</v>
      </c>
    </row>
    <row r="810" customFormat="false" ht="15" hidden="true" customHeight="false" outlineLevel="0" collapsed="false">
      <c r="A810" s="26" t="n">
        <v>66.02</v>
      </c>
      <c r="B810" s="36" t="s">
        <v>333</v>
      </c>
      <c r="C810" s="28"/>
      <c r="D810" s="28"/>
      <c r="E810" s="28"/>
      <c r="F810" s="28"/>
      <c r="G810" s="28"/>
      <c r="H810" s="28"/>
      <c r="I810" s="29" t="n">
        <f aca="false">C810+H810</f>
        <v>0</v>
      </c>
    </row>
    <row r="811" customFormat="false" ht="15" hidden="true" customHeight="false" outlineLevel="0" collapsed="false">
      <c r="A811" s="26" t="n">
        <v>66.02</v>
      </c>
      <c r="B811" s="36" t="s">
        <v>334</v>
      </c>
      <c r="C811" s="28"/>
      <c r="D811" s="28"/>
      <c r="E811" s="28"/>
      <c r="F811" s="28"/>
      <c r="G811" s="28"/>
      <c r="H811" s="28"/>
      <c r="I811" s="29" t="n">
        <f aca="false">C811+H811</f>
        <v>0</v>
      </c>
    </row>
    <row r="812" customFormat="false" ht="15" hidden="true" customHeight="false" outlineLevel="0" collapsed="false">
      <c r="A812" s="26" t="n">
        <v>66.02</v>
      </c>
      <c r="B812" s="55" t="s">
        <v>335</v>
      </c>
      <c r="C812" s="28" t="n">
        <f aca="false">C813+C814+C815</f>
        <v>0</v>
      </c>
      <c r="D812" s="28"/>
      <c r="E812" s="28"/>
      <c r="F812" s="28"/>
      <c r="G812" s="28"/>
      <c r="H812" s="28"/>
      <c r="I812" s="29" t="n">
        <f aca="false">C812+H812</f>
        <v>0</v>
      </c>
    </row>
    <row r="813" customFormat="false" ht="30" hidden="true" customHeight="false" outlineLevel="0" collapsed="false">
      <c r="A813" s="26" t="n">
        <v>66.02</v>
      </c>
      <c r="B813" s="56" t="s">
        <v>337</v>
      </c>
      <c r="C813" s="28"/>
      <c r="D813" s="28"/>
      <c r="E813" s="28"/>
      <c r="F813" s="28"/>
      <c r="G813" s="28"/>
      <c r="H813" s="28"/>
      <c r="I813" s="29" t="n">
        <f aca="false">C813+H813</f>
        <v>0</v>
      </c>
    </row>
    <row r="814" customFormat="false" ht="30" hidden="true" customHeight="false" outlineLevel="0" collapsed="false">
      <c r="A814" s="26" t="n">
        <v>66.02</v>
      </c>
      <c r="B814" s="56" t="s">
        <v>339</v>
      </c>
      <c r="C814" s="28"/>
      <c r="D814" s="28"/>
      <c r="E814" s="28"/>
      <c r="F814" s="28"/>
      <c r="G814" s="28"/>
      <c r="H814" s="28"/>
      <c r="I814" s="29" t="n">
        <f aca="false">C814+H814</f>
        <v>0</v>
      </c>
    </row>
    <row r="815" customFormat="false" ht="15" hidden="true" customHeight="false" outlineLevel="0" collapsed="false">
      <c r="A815" s="26" t="n">
        <v>66.02</v>
      </c>
      <c r="B815" s="56" t="s">
        <v>341</v>
      </c>
      <c r="C815" s="28"/>
      <c r="D815" s="28"/>
      <c r="E815" s="28"/>
      <c r="F815" s="28"/>
      <c r="G815" s="28"/>
      <c r="H815" s="28"/>
      <c r="I815" s="29" t="n">
        <f aca="false">C815+H815</f>
        <v>0</v>
      </c>
    </row>
    <row r="816" customFormat="false" ht="45" hidden="true" customHeight="false" outlineLevel="0" collapsed="false">
      <c r="A816" s="26" t="n">
        <v>66.02</v>
      </c>
      <c r="B816" s="55" t="s">
        <v>342</v>
      </c>
      <c r="C816" s="28"/>
      <c r="D816" s="28"/>
      <c r="E816" s="28"/>
      <c r="F816" s="28"/>
      <c r="G816" s="28"/>
      <c r="H816" s="28"/>
      <c r="I816" s="29" t="n">
        <f aca="false">C816+H816</f>
        <v>0</v>
      </c>
    </row>
    <row r="817" customFormat="false" ht="15" hidden="true" customHeight="false" outlineLevel="0" collapsed="false">
      <c r="A817" s="26" t="n">
        <v>66.02</v>
      </c>
      <c r="B817" s="36" t="s">
        <v>343</v>
      </c>
      <c r="C817" s="28"/>
      <c r="D817" s="28"/>
      <c r="E817" s="28"/>
      <c r="F817" s="28"/>
      <c r="G817" s="28"/>
      <c r="H817" s="28"/>
      <c r="I817" s="29" t="n">
        <f aca="false">C817+H817</f>
        <v>0</v>
      </c>
    </row>
    <row r="818" customFormat="false" ht="15" hidden="true" customHeight="false" outlineLevel="0" collapsed="false">
      <c r="A818" s="26" t="n">
        <v>66.02</v>
      </c>
      <c r="B818" s="55" t="s">
        <v>345</v>
      </c>
      <c r="C818" s="28" t="n">
        <f aca="false">SUM(C819:C827)</f>
        <v>0</v>
      </c>
      <c r="D818" s="28"/>
      <c r="E818" s="28"/>
      <c r="F818" s="28"/>
      <c r="G818" s="28"/>
      <c r="H818" s="28"/>
      <c r="I818" s="29" t="n">
        <f aca="false">C818+H818</f>
        <v>0</v>
      </c>
    </row>
    <row r="819" customFormat="false" ht="15" hidden="true" customHeight="false" outlineLevel="0" collapsed="false">
      <c r="A819" s="26" t="n">
        <v>66.02</v>
      </c>
      <c r="B819" s="56" t="s">
        <v>347</v>
      </c>
      <c r="C819" s="28"/>
      <c r="D819" s="28"/>
      <c r="E819" s="28"/>
      <c r="F819" s="28"/>
      <c r="G819" s="28"/>
      <c r="H819" s="28"/>
      <c r="I819" s="29" t="n">
        <f aca="false">C819+H819</f>
        <v>0</v>
      </c>
    </row>
    <row r="820" customFormat="false" ht="15" hidden="true" customHeight="false" outlineLevel="0" collapsed="false">
      <c r="A820" s="26" t="n">
        <v>66.02</v>
      </c>
      <c r="B820" s="56" t="s">
        <v>349</v>
      </c>
      <c r="C820" s="28"/>
      <c r="D820" s="28"/>
      <c r="E820" s="28"/>
      <c r="F820" s="28"/>
      <c r="G820" s="28"/>
      <c r="H820" s="28"/>
      <c r="I820" s="29" t="n">
        <f aca="false">C820+H820</f>
        <v>0</v>
      </c>
    </row>
    <row r="821" customFormat="false" ht="15" hidden="true" customHeight="false" outlineLevel="0" collapsed="false">
      <c r="A821" s="26" t="n">
        <v>66.02</v>
      </c>
      <c r="B821" s="56" t="s">
        <v>351</v>
      </c>
      <c r="C821" s="28"/>
      <c r="D821" s="28"/>
      <c r="E821" s="28"/>
      <c r="F821" s="28"/>
      <c r="G821" s="28"/>
      <c r="H821" s="28"/>
      <c r="I821" s="29" t="n">
        <f aca="false">C821+H821</f>
        <v>0</v>
      </c>
    </row>
    <row r="822" customFormat="false" ht="15" hidden="true" customHeight="false" outlineLevel="0" collapsed="false">
      <c r="A822" s="26" t="n">
        <v>66.02</v>
      </c>
      <c r="B822" s="56" t="s">
        <v>353</v>
      </c>
      <c r="C822" s="28"/>
      <c r="D822" s="28"/>
      <c r="E822" s="28"/>
      <c r="F822" s="28"/>
      <c r="G822" s="28"/>
      <c r="H822" s="28"/>
      <c r="I822" s="29" t="n">
        <f aca="false">C822+H822</f>
        <v>0</v>
      </c>
    </row>
    <row r="823" customFormat="false" ht="15" hidden="true" customHeight="false" outlineLevel="0" collapsed="false">
      <c r="A823" s="26" t="n">
        <v>66.02</v>
      </c>
      <c r="B823" s="30" t="s">
        <v>355</v>
      </c>
      <c r="C823" s="28"/>
      <c r="D823" s="28"/>
      <c r="E823" s="28"/>
      <c r="F823" s="28"/>
      <c r="G823" s="28"/>
      <c r="H823" s="28"/>
      <c r="I823" s="29" t="n">
        <f aca="false">C823+H823</f>
        <v>0</v>
      </c>
    </row>
    <row r="824" customFormat="false" ht="30" hidden="true" customHeight="false" outlineLevel="0" collapsed="false">
      <c r="A824" s="26" t="n">
        <v>66.02</v>
      </c>
      <c r="B824" s="30" t="s">
        <v>357</v>
      </c>
      <c r="C824" s="28"/>
      <c r="D824" s="28"/>
      <c r="E824" s="28"/>
      <c r="F824" s="28"/>
      <c r="G824" s="28"/>
      <c r="H824" s="28"/>
      <c r="I824" s="29" t="n">
        <f aca="false">C824+H824</f>
        <v>0</v>
      </c>
    </row>
    <row r="825" customFormat="false" ht="15" hidden="true" customHeight="false" outlineLevel="0" collapsed="false">
      <c r="A825" s="26" t="n">
        <v>66.02</v>
      </c>
      <c r="B825" s="30" t="s">
        <v>359</v>
      </c>
      <c r="C825" s="28"/>
      <c r="D825" s="28"/>
      <c r="E825" s="28"/>
      <c r="F825" s="28"/>
      <c r="G825" s="28"/>
      <c r="H825" s="28"/>
      <c r="I825" s="29" t="n">
        <f aca="false">C825+H825</f>
        <v>0</v>
      </c>
    </row>
    <row r="826" customFormat="false" ht="15" hidden="true" customHeight="false" outlineLevel="0" collapsed="false">
      <c r="A826" s="26" t="n">
        <v>66.02</v>
      </c>
      <c r="B826" s="30" t="s">
        <v>361</v>
      </c>
      <c r="C826" s="28"/>
      <c r="D826" s="28"/>
      <c r="E826" s="28"/>
      <c r="F826" s="28"/>
      <c r="G826" s="28"/>
      <c r="H826" s="28"/>
      <c r="I826" s="29" t="n">
        <f aca="false">C826+H826</f>
        <v>0</v>
      </c>
    </row>
    <row r="827" customFormat="false" ht="15" hidden="true" customHeight="false" outlineLevel="0" collapsed="false">
      <c r="A827" s="26" t="n">
        <v>66.02</v>
      </c>
      <c r="B827" s="56" t="s">
        <v>363</v>
      </c>
      <c r="C827" s="28"/>
      <c r="D827" s="28"/>
      <c r="E827" s="28"/>
      <c r="F827" s="28"/>
      <c r="G827" s="28"/>
      <c r="H827" s="28"/>
      <c r="I827" s="29" t="n">
        <f aca="false">C827+H827</f>
        <v>0</v>
      </c>
    </row>
    <row r="828" customFormat="false" ht="15" hidden="true" customHeight="false" outlineLevel="0" collapsed="false">
      <c r="A828" s="26" t="n">
        <v>66.02</v>
      </c>
      <c r="B828" s="62" t="s">
        <v>395</v>
      </c>
      <c r="C828" s="28" t="n">
        <f aca="false">C830+C835</f>
        <v>0</v>
      </c>
      <c r="D828" s="28"/>
      <c r="E828" s="28"/>
      <c r="F828" s="28"/>
      <c r="G828" s="28"/>
      <c r="H828" s="28"/>
      <c r="I828" s="29" t="n">
        <f aca="false">C828+H828</f>
        <v>0</v>
      </c>
    </row>
    <row r="829" customFormat="false" ht="30" hidden="true" customHeight="false" outlineLevel="0" collapsed="false">
      <c r="A829" s="26" t="n">
        <v>66.02</v>
      </c>
      <c r="B829" s="63" t="s">
        <v>396</v>
      </c>
      <c r="C829" s="28"/>
      <c r="D829" s="28"/>
      <c r="E829" s="28"/>
      <c r="F829" s="28"/>
      <c r="G829" s="28"/>
      <c r="H829" s="28"/>
      <c r="I829" s="29" t="n">
        <f aca="false">C829+H829</f>
        <v>0</v>
      </c>
    </row>
    <row r="830" customFormat="false" ht="15" hidden="true" customHeight="false" outlineLevel="0" collapsed="false">
      <c r="A830" s="26" t="n">
        <v>66.02</v>
      </c>
      <c r="B830" s="55" t="s">
        <v>397</v>
      </c>
      <c r="C830" s="28"/>
      <c r="D830" s="28"/>
      <c r="E830" s="28"/>
      <c r="F830" s="28"/>
      <c r="G830" s="28"/>
      <c r="H830" s="28"/>
      <c r="I830" s="29" t="n">
        <f aca="false">C830+H830</f>
        <v>0</v>
      </c>
    </row>
    <row r="831" customFormat="false" ht="15" hidden="true" customHeight="false" outlineLevel="0" collapsed="false">
      <c r="A831" s="26" t="n">
        <v>66.02</v>
      </c>
      <c r="B831" s="56" t="s">
        <v>399</v>
      </c>
      <c r="C831" s="28"/>
      <c r="D831" s="28"/>
      <c r="E831" s="28"/>
      <c r="F831" s="28"/>
      <c r="G831" s="28"/>
      <c r="H831" s="28"/>
      <c r="I831" s="29" t="n">
        <f aca="false">C831+H831</f>
        <v>0</v>
      </c>
    </row>
    <row r="832" customFormat="false" ht="15" hidden="true" customHeight="false" outlineLevel="0" collapsed="false">
      <c r="A832" s="26" t="n">
        <v>66.02</v>
      </c>
      <c r="B832" s="30" t="s">
        <v>401</v>
      </c>
      <c r="C832" s="28"/>
      <c r="D832" s="28"/>
      <c r="E832" s="28"/>
      <c r="F832" s="28"/>
      <c r="G832" s="28"/>
      <c r="H832" s="28"/>
      <c r="I832" s="29" t="n">
        <f aca="false">C832+H832</f>
        <v>0</v>
      </c>
    </row>
    <row r="833" customFormat="false" ht="15" hidden="true" customHeight="false" outlineLevel="0" collapsed="false">
      <c r="A833" s="26" t="n">
        <v>66.02</v>
      </c>
      <c r="B833" s="30" t="s">
        <v>403</v>
      </c>
      <c r="C833" s="28"/>
      <c r="D833" s="28"/>
      <c r="E833" s="28"/>
      <c r="F833" s="28"/>
      <c r="G833" s="28"/>
      <c r="H833" s="28"/>
      <c r="I833" s="29" t="n">
        <f aca="false">C833+H833</f>
        <v>0</v>
      </c>
    </row>
    <row r="834" customFormat="false" ht="15" hidden="true" customHeight="false" outlineLevel="0" collapsed="false">
      <c r="A834" s="26" t="n">
        <v>66.02</v>
      </c>
      <c r="B834" s="30" t="s">
        <v>405</v>
      </c>
      <c r="C834" s="28"/>
      <c r="D834" s="28"/>
      <c r="E834" s="28"/>
      <c r="F834" s="28"/>
      <c r="G834" s="28"/>
      <c r="H834" s="28"/>
      <c r="I834" s="29" t="n">
        <f aca="false">C834+H834</f>
        <v>0</v>
      </c>
    </row>
    <row r="835" customFormat="false" ht="15" hidden="true" customHeight="false" outlineLevel="0" collapsed="false">
      <c r="A835" s="26" t="n">
        <v>66.02</v>
      </c>
      <c r="B835" s="56" t="s">
        <v>406</v>
      </c>
      <c r="C835" s="28"/>
      <c r="D835" s="28"/>
      <c r="E835" s="28"/>
      <c r="F835" s="28"/>
      <c r="G835" s="28"/>
      <c r="H835" s="28"/>
      <c r="I835" s="29" t="n">
        <f aca="false">C835+H835</f>
        <v>0</v>
      </c>
    </row>
    <row r="836" customFormat="false" ht="15" hidden="true" customHeight="false" outlineLevel="0" collapsed="false">
      <c r="A836" s="26" t="n">
        <v>66.02</v>
      </c>
      <c r="B836" s="56" t="s">
        <v>407</v>
      </c>
      <c r="C836" s="28"/>
      <c r="D836" s="28"/>
      <c r="E836" s="28"/>
      <c r="F836" s="28"/>
      <c r="G836" s="28"/>
      <c r="H836" s="28"/>
      <c r="I836" s="29" t="n">
        <f aca="false">C836+H836</f>
        <v>0</v>
      </c>
    </row>
    <row r="837" customFormat="false" ht="15" hidden="true" customHeight="false" outlineLevel="0" collapsed="false">
      <c r="A837" s="26" t="n">
        <v>66.02</v>
      </c>
      <c r="B837" s="62" t="s">
        <v>408</v>
      </c>
      <c r="C837" s="28" t="n">
        <f aca="false">C838</f>
        <v>0</v>
      </c>
      <c r="D837" s="28"/>
      <c r="E837" s="28"/>
      <c r="F837" s="28"/>
      <c r="G837" s="28"/>
      <c r="H837" s="28"/>
      <c r="I837" s="29" t="n">
        <f aca="false">C837+H837</f>
        <v>0</v>
      </c>
    </row>
    <row r="838" customFormat="false" ht="15" hidden="true" customHeight="false" outlineLevel="0" collapsed="false">
      <c r="A838" s="26" t="n">
        <v>66.02</v>
      </c>
      <c r="B838" s="56" t="s">
        <v>409</v>
      </c>
      <c r="C838" s="28" t="n">
        <f aca="false">C839</f>
        <v>0</v>
      </c>
      <c r="D838" s="28"/>
      <c r="E838" s="28"/>
      <c r="F838" s="28"/>
      <c r="G838" s="28"/>
      <c r="H838" s="28"/>
      <c r="I838" s="29" t="n">
        <f aca="false">C838+H838</f>
        <v>0</v>
      </c>
    </row>
    <row r="839" customFormat="false" ht="15" hidden="true" customHeight="false" outlineLevel="0" collapsed="false">
      <c r="A839" s="26" t="n">
        <v>66.02</v>
      </c>
      <c r="B839" s="30" t="s">
        <v>410</v>
      </c>
      <c r="C839" s="28"/>
      <c r="D839" s="28"/>
      <c r="E839" s="28"/>
      <c r="F839" s="28"/>
      <c r="G839" s="28"/>
      <c r="H839" s="28"/>
      <c r="I839" s="29" t="n">
        <f aca="false">C839+H839</f>
        <v>0</v>
      </c>
    </row>
    <row r="840" customFormat="false" ht="15" hidden="false" customHeight="false" outlineLevel="0" collapsed="false">
      <c r="A840" s="26" t="s">
        <v>482</v>
      </c>
      <c r="B840" s="56" t="s">
        <v>483</v>
      </c>
      <c r="C840" s="28" t="n">
        <v>30</v>
      </c>
      <c r="D840" s="28"/>
      <c r="E840" s="28"/>
      <c r="F840" s="28"/>
      <c r="G840" s="28"/>
      <c r="H840" s="28"/>
      <c r="I840" s="29" t="n">
        <f aca="false">C840+H840</f>
        <v>30</v>
      </c>
    </row>
    <row r="841" customFormat="false" ht="30" hidden="false" customHeight="false" outlineLevel="0" collapsed="false">
      <c r="A841" s="20" t="s">
        <v>474</v>
      </c>
      <c r="B841" s="76" t="s">
        <v>488</v>
      </c>
      <c r="C841" s="25" t="n">
        <v>100</v>
      </c>
      <c r="D841" s="28"/>
      <c r="E841" s="28"/>
      <c r="F841" s="28"/>
      <c r="G841" s="28"/>
      <c r="H841" s="25"/>
      <c r="I841" s="50" t="n">
        <f aca="false">C841+H841</f>
        <v>100</v>
      </c>
    </row>
    <row r="842" customFormat="false" ht="15" hidden="false" customHeight="false" outlineLevel="0" collapsed="false">
      <c r="A842" s="26" t="s">
        <v>474</v>
      </c>
      <c r="B842" s="77" t="s">
        <v>209</v>
      </c>
      <c r="C842" s="28" t="n">
        <v>100</v>
      </c>
      <c r="D842" s="28"/>
      <c r="E842" s="28"/>
      <c r="F842" s="28"/>
      <c r="G842" s="28"/>
      <c r="H842" s="28"/>
      <c r="I842" s="29" t="n">
        <f aca="false">C842+H842</f>
        <v>100</v>
      </c>
    </row>
    <row r="843" customFormat="false" ht="30" hidden="false" customHeight="false" outlineLevel="0" collapsed="false">
      <c r="A843" s="26"/>
      <c r="B843" s="53" t="s">
        <v>210</v>
      </c>
      <c r="C843" s="28" t="n">
        <v>100</v>
      </c>
      <c r="D843" s="28"/>
      <c r="E843" s="28"/>
      <c r="F843" s="28"/>
      <c r="G843" s="28"/>
      <c r="H843" s="28"/>
      <c r="I843" s="29" t="n">
        <f aca="false">C843+H843</f>
        <v>100</v>
      </c>
    </row>
    <row r="844" customFormat="false" ht="30" hidden="false" customHeight="false" outlineLevel="0" collapsed="false">
      <c r="A844" s="26" t="n">
        <v>51</v>
      </c>
      <c r="B844" s="62" t="s">
        <v>429</v>
      </c>
      <c r="C844" s="28" t="n">
        <v>100</v>
      </c>
      <c r="D844" s="28"/>
      <c r="E844" s="28"/>
      <c r="F844" s="28"/>
      <c r="G844" s="28"/>
      <c r="H844" s="28"/>
      <c r="I844" s="29" t="n">
        <f aca="false">C844+H844</f>
        <v>100</v>
      </c>
    </row>
    <row r="845" customFormat="false" ht="15" hidden="false" customHeight="false" outlineLevel="0" collapsed="false">
      <c r="A845" s="26" t="n">
        <v>51.01</v>
      </c>
      <c r="B845" s="56" t="s">
        <v>430</v>
      </c>
      <c r="C845" s="28" t="n">
        <v>100</v>
      </c>
      <c r="D845" s="28"/>
      <c r="E845" s="28"/>
      <c r="F845" s="28"/>
      <c r="G845" s="28"/>
      <c r="H845" s="28"/>
      <c r="I845" s="29" t="n">
        <f aca="false">C845+H845</f>
        <v>100</v>
      </c>
    </row>
    <row r="846" customFormat="false" ht="15" hidden="false" customHeight="false" outlineLevel="0" collapsed="false">
      <c r="A846" s="26" t="s">
        <v>482</v>
      </c>
      <c r="B846" s="56" t="s">
        <v>483</v>
      </c>
      <c r="C846" s="28" t="n">
        <v>100</v>
      </c>
      <c r="D846" s="28"/>
      <c r="E846" s="28"/>
      <c r="F846" s="28"/>
      <c r="G846" s="28"/>
      <c r="H846" s="28"/>
      <c r="I846" s="29" t="n">
        <f aca="false">C846+H846</f>
        <v>100</v>
      </c>
    </row>
    <row r="847" customFormat="false" ht="15" hidden="false" customHeight="false" outlineLevel="0" collapsed="false">
      <c r="A847" s="20" t="s">
        <v>474</v>
      </c>
      <c r="B847" s="74" t="s">
        <v>489</v>
      </c>
      <c r="C847" s="25" t="n">
        <v>30</v>
      </c>
      <c r="D847" s="28"/>
      <c r="E847" s="28"/>
      <c r="F847" s="28"/>
      <c r="G847" s="28"/>
      <c r="H847" s="25"/>
      <c r="I847" s="50" t="n">
        <f aca="false">C847+H847</f>
        <v>30</v>
      </c>
    </row>
    <row r="848" customFormat="false" ht="15" hidden="false" customHeight="false" outlineLevel="0" collapsed="false">
      <c r="A848" s="26" t="s">
        <v>474</v>
      </c>
      <c r="B848" s="77" t="s">
        <v>209</v>
      </c>
      <c r="C848" s="28" t="n">
        <v>30</v>
      </c>
      <c r="D848" s="28"/>
      <c r="E848" s="28"/>
      <c r="F848" s="28"/>
      <c r="G848" s="28"/>
      <c r="H848" s="28"/>
      <c r="I848" s="29" t="n">
        <f aca="false">C848+H848</f>
        <v>30</v>
      </c>
    </row>
    <row r="849" customFormat="false" ht="30" hidden="false" customHeight="false" outlineLevel="0" collapsed="false">
      <c r="A849" s="26"/>
      <c r="B849" s="53" t="s">
        <v>210</v>
      </c>
      <c r="C849" s="28" t="n">
        <v>30</v>
      </c>
      <c r="D849" s="28"/>
      <c r="E849" s="28"/>
      <c r="F849" s="28"/>
      <c r="G849" s="28"/>
      <c r="H849" s="28"/>
      <c r="I849" s="29" t="n">
        <f aca="false">C849+H849</f>
        <v>30</v>
      </c>
    </row>
    <row r="850" customFormat="false" ht="30" hidden="false" customHeight="false" outlineLevel="0" collapsed="false">
      <c r="A850" s="26" t="n">
        <v>51</v>
      </c>
      <c r="B850" s="62" t="s">
        <v>429</v>
      </c>
      <c r="C850" s="28" t="n">
        <v>30</v>
      </c>
      <c r="D850" s="28"/>
      <c r="E850" s="28"/>
      <c r="F850" s="28"/>
      <c r="G850" s="28"/>
      <c r="H850" s="28"/>
      <c r="I850" s="29" t="n">
        <f aca="false">C850+H850</f>
        <v>30</v>
      </c>
    </row>
    <row r="851" customFormat="false" ht="15" hidden="false" customHeight="false" outlineLevel="0" collapsed="false">
      <c r="A851" s="26" t="n">
        <v>51.01</v>
      </c>
      <c r="B851" s="56" t="s">
        <v>430</v>
      </c>
      <c r="C851" s="28" t="n">
        <v>30</v>
      </c>
      <c r="D851" s="28"/>
      <c r="E851" s="28"/>
      <c r="F851" s="28"/>
      <c r="G851" s="28"/>
      <c r="H851" s="28"/>
      <c r="I851" s="29" t="n">
        <f aca="false">C851+H851</f>
        <v>30</v>
      </c>
    </row>
    <row r="852" customFormat="false" ht="15" hidden="false" customHeight="false" outlineLevel="0" collapsed="false">
      <c r="A852" s="26" t="s">
        <v>482</v>
      </c>
      <c r="B852" s="56" t="s">
        <v>483</v>
      </c>
      <c r="C852" s="28" t="n">
        <v>30</v>
      </c>
      <c r="D852" s="28"/>
      <c r="E852" s="28"/>
      <c r="F852" s="28"/>
      <c r="G852" s="28"/>
      <c r="H852" s="28"/>
      <c r="I852" s="29" t="n">
        <f aca="false">C852+H852</f>
        <v>30</v>
      </c>
    </row>
    <row r="853" customFormat="false" ht="15" hidden="false" customHeight="false" outlineLevel="0" collapsed="false">
      <c r="A853" s="20" t="s">
        <v>490</v>
      </c>
      <c r="B853" s="76" t="s">
        <v>491</v>
      </c>
      <c r="C853" s="25" t="n">
        <v>1000</v>
      </c>
      <c r="D853" s="25"/>
      <c r="E853" s="25"/>
      <c r="F853" s="25"/>
      <c r="G853" s="25"/>
      <c r="H853" s="25"/>
      <c r="I853" s="50" t="n">
        <f aca="false">C853+H853</f>
        <v>1000</v>
      </c>
    </row>
    <row r="854" customFormat="false" ht="15" hidden="false" customHeight="false" outlineLevel="0" collapsed="false">
      <c r="A854" s="26"/>
      <c r="B854" s="77" t="s">
        <v>209</v>
      </c>
      <c r="C854" s="28" t="n">
        <v>1000</v>
      </c>
      <c r="D854" s="28"/>
      <c r="E854" s="28"/>
      <c r="F854" s="28"/>
      <c r="G854" s="28"/>
      <c r="H854" s="28"/>
      <c r="I854" s="29" t="n">
        <f aca="false">C854+H854</f>
        <v>1000</v>
      </c>
    </row>
    <row r="855" customFormat="false" ht="30" hidden="false" customHeight="false" outlineLevel="0" collapsed="false">
      <c r="A855" s="26"/>
      <c r="B855" s="53" t="s">
        <v>210</v>
      </c>
      <c r="C855" s="28" t="n">
        <v>1000</v>
      </c>
      <c r="D855" s="28"/>
      <c r="E855" s="28"/>
      <c r="F855" s="28"/>
      <c r="G855" s="28"/>
      <c r="H855" s="28"/>
      <c r="I855" s="29" t="n">
        <f aca="false">C855+H855</f>
        <v>1000</v>
      </c>
    </row>
    <row r="856" customFormat="false" ht="30" hidden="false" customHeight="false" outlineLevel="0" collapsed="false">
      <c r="A856" s="26" t="n">
        <v>51</v>
      </c>
      <c r="B856" s="62" t="s">
        <v>429</v>
      </c>
      <c r="C856" s="28" t="n">
        <v>1000</v>
      </c>
      <c r="D856" s="28"/>
      <c r="E856" s="28"/>
      <c r="F856" s="28"/>
      <c r="G856" s="28"/>
      <c r="H856" s="28"/>
      <c r="I856" s="29" t="n">
        <f aca="false">C856+H856</f>
        <v>1000</v>
      </c>
    </row>
    <row r="857" customFormat="false" ht="15" hidden="false" customHeight="false" outlineLevel="0" collapsed="false">
      <c r="A857" s="26" t="n">
        <v>51.01</v>
      </c>
      <c r="B857" s="56" t="s">
        <v>430</v>
      </c>
      <c r="C857" s="28" t="n">
        <v>1000</v>
      </c>
      <c r="D857" s="28"/>
      <c r="E857" s="28"/>
      <c r="F857" s="28"/>
      <c r="G857" s="28"/>
      <c r="H857" s="28"/>
      <c r="I857" s="29" t="n">
        <f aca="false">C857+H857</f>
        <v>1000</v>
      </c>
    </row>
    <row r="858" customFormat="false" ht="15" hidden="false" customHeight="false" outlineLevel="0" collapsed="false">
      <c r="A858" s="26" t="s">
        <v>431</v>
      </c>
      <c r="B858" s="56" t="s">
        <v>432</v>
      </c>
      <c r="C858" s="28"/>
      <c r="D858" s="28"/>
      <c r="E858" s="28"/>
      <c r="F858" s="28"/>
      <c r="G858" s="28"/>
      <c r="H858" s="28"/>
      <c r="I858" s="29" t="n">
        <f aca="false">C858+H858</f>
        <v>0</v>
      </c>
    </row>
    <row r="859" customFormat="false" ht="15" hidden="false" customHeight="false" outlineLevel="0" collapsed="false">
      <c r="A859" s="26" t="s">
        <v>482</v>
      </c>
      <c r="B859" s="56" t="s">
        <v>483</v>
      </c>
      <c r="C859" s="28" t="n">
        <v>1000</v>
      </c>
      <c r="D859" s="28"/>
      <c r="E859" s="28"/>
      <c r="F859" s="28"/>
      <c r="G859" s="28"/>
      <c r="H859" s="28"/>
      <c r="I859" s="29" t="n">
        <f aca="false">C859+H859</f>
        <v>1000</v>
      </c>
    </row>
    <row r="860" customFormat="false" ht="15" hidden="false" customHeight="false" outlineLevel="0" collapsed="false">
      <c r="A860" s="20" t="s">
        <v>490</v>
      </c>
      <c r="B860" s="67" t="s">
        <v>492</v>
      </c>
      <c r="C860" s="25" t="n">
        <v>62</v>
      </c>
      <c r="D860" s="28"/>
      <c r="E860" s="28"/>
      <c r="F860" s="28"/>
      <c r="G860" s="28"/>
      <c r="H860" s="25"/>
      <c r="I860" s="50" t="n">
        <f aca="false">C860+H860</f>
        <v>62</v>
      </c>
    </row>
    <row r="861" customFormat="false" ht="15" hidden="false" customHeight="false" outlineLevel="0" collapsed="false">
      <c r="A861" s="26"/>
      <c r="B861" s="36" t="s">
        <v>209</v>
      </c>
      <c r="C861" s="28" t="n">
        <v>62</v>
      </c>
      <c r="D861" s="28"/>
      <c r="E861" s="28"/>
      <c r="F861" s="28"/>
      <c r="G861" s="28"/>
      <c r="H861" s="28"/>
      <c r="I861" s="29" t="n">
        <f aca="false">C861+H861</f>
        <v>62</v>
      </c>
    </row>
    <row r="862" customFormat="false" ht="30" hidden="false" customHeight="false" outlineLevel="0" collapsed="false">
      <c r="A862" s="26"/>
      <c r="B862" s="53" t="s">
        <v>210</v>
      </c>
      <c r="C862" s="28" t="n">
        <v>62</v>
      </c>
      <c r="D862" s="28"/>
      <c r="E862" s="28"/>
      <c r="F862" s="28"/>
      <c r="G862" s="28"/>
      <c r="H862" s="28"/>
      <c r="I862" s="29" t="n">
        <f aca="false">C862+H862</f>
        <v>62</v>
      </c>
    </row>
    <row r="863" customFormat="false" ht="30" hidden="false" customHeight="false" outlineLevel="0" collapsed="false">
      <c r="A863" s="26" t="n">
        <v>51</v>
      </c>
      <c r="B863" s="62" t="s">
        <v>429</v>
      </c>
      <c r="C863" s="28" t="n">
        <v>62</v>
      </c>
      <c r="D863" s="28"/>
      <c r="E863" s="28"/>
      <c r="F863" s="28"/>
      <c r="G863" s="28"/>
      <c r="H863" s="28"/>
      <c r="I863" s="29" t="n">
        <f aca="false">C863+H863</f>
        <v>62</v>
      </c>
    </row>
    <row r="864" customFormat="false" ht="15" hidden="false" customHeight="false" outlineLevel="0" collapsed="false">
      <c r="A864" s="26" t="n">
        <v>51.01</v>
      </c>
      <c r="B864" s="56" t="s">
        <v>430</v>
      </c>
      <c r="C864" s="28" t="n">
        <v>62</v>
      </c>
      <c r="D864" s="28"/>
      <c r="E864" s="28"/>
      <c r="F864" s="28"/>
      <c r="G864" s="28"/>
      <c r="H864" s="28"/>
      <c r="I864" s="29" t="n">
        <f aca="false">C864+H864</f>
        <v>62</v>
      </c>
    </row>
    <row r="865" customFormat="false" ht="15" hidden="false" customHeight="false" outlineLevel="0" collapsed="false">
      <c r="A865" s="26" t="s">
        <v>482</v>
      </c>
      <c r="B865" s="56" t="s">
        <v>483</v>
      </c>
      <c r="C865" s="28" t="n">
        <v>62</v>
      </c>
      <c r="D865" s="28"/>
      <c r="E865" s="28"/>
      <c r="F865" s="28"/>
      <c r="G865" s="28"/>
      <c r="H865" s="28"/>
      <c r="I865" s="29" t="n">
        <f aca="false">C865+H865</f>
        <v>62</v>
      </c>
    </row>
    <row r="866" customFormat="false" ht="15" hidden="false" customHeight="false" outlineLevel="0" collapsed="false">
      <c r="A866" s="20" t="n">
        <v>67.02</v>
      </c>
      <c r="B866" s="81" t="s">
        <v>493</v>
      </c>
      <c r="C866" s="25" t="n">
        <v>8734.26</v>
      </c>
      <c r="D866" s="25"/>
      <c r="E866" s="25"/>
      <c r="F866" s="25"/>
      <c r="G866" s="25"/>
      <c r="H866" s="25"/>
      <c r="I866" s="50" t="n">
        <f aca="false">C866+H866</f>
        <v>8734.26</v>
      </c>
    </row>
    <row r="867" customFormat="false" ht="15" hidden="false" customHeight="false" outlineLevel="0" collapsed="false">
      <c r="A867" s="26" t="s">
        <v>494</v>
      </c>
      <c r="B867" s="57" t="s">
        <v>495</v>
      </c>
      <c r="C867" s="31" t="n">
        <v>6142.16</v>
      </c>
      <c r="D867" s="31" t="e">
        <f aca="false">SUM(D868:D876)+D881</f>
        <v>#REF!</v>
      </c>
      <c r="E867" s="31" t="e">
        <f aca="false">SUM(E868:E876)+E881</f>
        <v>#REF!</v>
      </c>
      <c r="F867" s="31" t="e">
        <f aca="false">SUM(F868:F876)+F881</f>
        <v>#REF!</v>
      </c>
      <c r="G867" s="31" t="e">
        <f aca="false">SUM(G868:G876)+G881</f>
        <v>#REF!</v>
      </c>
      <c r="H867" s="31"/>
      <c r="I867" s="29" t="n">
        <f aca="false">C867+H867</f>
        <v>6142.16</v>
      </c>
    </row>
    <row r="868" customFormat="false" ht="15" hidden="false" customHeight="false" outlineLevel="0" collapsed="false">
      <c r="A868" s="26" t="s">
        <v>496</v>
      </c>
      <c r="B868" s="57" t="s">
        <v>497</v>
      </c>
      <c r="C868" s="28" t="n">
        <v>1709</v>
      </c>
      <c r="D868" s="28" t="e">
        <f aca="false">D1009</f>
        <v>#REF!</v>
      </c>
      <c r="E868" s="28" t="e">
        <f aca="false">E1009</f>
        <v>#REF!</v>
      </c>
      <c r="F868" s="28" t="e">
        <f aca="false">F1009</f>
        <v>#REF!</v>
      </c>
      <c r="G868" s="28" t="e">
        <f aca="false">G1009</f>
        <v>#REF!</v>
      </c>
      <c r="H868" s="28"/>
      <c r="I868" s="29" t="n">
        <f aca="false">C868+H868</f>
        <v>1709</v>
      </c>
    </row>
    <row r="869" customFormat="false" ht="15" hidden="false" customHeight="false" outlineLevel="0" collapsed="false">
      <c r="A869" s="26" t="s">
        <v>498</v>
      </c>
      <c r="B869" s="57" t="s">
        <v>499</v>
      </c>
      <c r="C869" s="28" t="n">
        <v>2820.79</v>
      </c>
      <c r="D869" s="28" t="n">
        <f aca="false">D1120+D1126</f>
        <v>1034.35</v>
      </c>
      <c r="E869" s="28" t="n">
        <f aca="false">E1120+E1126</f>
        <v>456.28</v>
      </c>
      <c r="F869" s="28" t="n">
        <f aca="false">F1120+F1126</f>
        <v>364.6</v>
      </c>
      <c r="G869" s="28" t="n">
        <f aca="false">G1120+G1126</f>
        <v>294.77</v>
      </c>
      <c r="H869" s="28"/>
      <c r="I869" s="29" t="n">
        <f aca="false">C869+H869</f>
        <v>2820.79</v>
      </c>
    </row>
    <row r="870" customFormat="false" ht="15" hidden="false" customHeight="false" outlineLevel="0" collapsed="false">
      <c r="A870" s="26" t="s">
        <v>500</v>
      </c>
      <c r="B870" s="49" t="s">
        <v>501</v>
      </c>
      <c r="C870" s="28" t="n">
        <f aca="false">SUM(D870:G870)</f>
        <v>700</v>
      </c>
      <c r="D870" s="28" t="n">
        <f aca="false">D1132</f>
        <v>186</v>
      </c>
      <c r="E870" s="28" t="n">
        <f aca="false">E1132</f>
        <v>205</v>
      </c>
      <c r="F870" s="28" t="n">
        <f aca="false">F1132</f>
        <v>165</v>
      </c>
      <c r="G870" s="28" t="n">
        <f aca="false">G1132</f>
        <v>144</v>
      </c>
      <c r="H870" s="28"/>
      <c r="I870" s="29" t="n">
        <f aca="false">C870+H870</f>
        <v>700</v>
      </c>
    </row>
    <row r="871" customFormat="false" ht="15" hidden="false" customHeight="false" outlineLevel="0" collapsed="false">
      <c r="A871" s="26" t="s">
        <v>502</v>
      </c>
      <c r="B871" s="49" t="s">
        <v>503</v>
      </c>
      <c r="C871" s="28" t="n">
        <v>296</v>
      </c>
      <c r="D871" s="28" t="n">
        <f aca="false">D1138</f>
        <v>95</v>
      </c>
      <c r="E871" s="28" t="n">
        <f aca="false">E1138</f>
        <v>78</v>
      </c>
      <c r="F871" s="28" t="n">
        <f aca="false">F1138</f>
        <v>49</v>
      </c>
      <c r="G871" s="28" t="n">
        <f aca="false">G1138</f>
        <v>53</v>
      </c>
      <c r="H871" s="28"/>
      <c r="I871" s="29" t="n">
        <f aca="false">C871+H871</f>
        <v>296</v>
      </c>
    </row>
    <row r="872" customFormat="false" ht="15" hidden="false" customHeight="false" outlineLevel="0" collapsed="false">
      <c r="A872" s="26" t="s">
        <v>504</v>
      </c>
      <c r="B872" s="49" t="s">
        <v>505</v>
      </c>
      <c r="C872" s="31"/>
      <c r="D872" s="28"/>
      <c r="E872" s="28"/>
      <c r="F872" s="28"/>
      <c r="G872" s="28"/>
      <c r="H872" s="28"/>
      <c r="I872" s="29" t="n">
        <f aca="false">C872+H872</f>
        <v>0</v>
      </c>
    </row>
    <row r="873" customFormat="false" ht="15" hidden="false" customHeight="false" outlineLevel="0" collapsed="false">
      <c r="A873" s="26" t="s">
        <v>506</v>
      </c>
      <c r="B873" s="49" t="s">
        <v>507</v>
      </c>
      <c r="C873" s="31"/>
      <c r="D873" s="28"/>
      <c r="E873" s="28"/>
      <c r="F873" s="28"/>
      <c r="G873" s="28"/>
      <c r="H873" s="28"/>
      <c r="I873" s="29" t="n">
        <f aca="false">C873+H873</f>
        <v>0</v>
      </c>
    </row>
    <row r="874" customFormat="false" ht="30" hidden="false" customHeight="false" outlineLevel="0" collapsed="false">
      <c r="A874" s="26" t="s">
        <v>508</v>
      </c>
      <c r="B874" s="57" t="s">
        <v>509</v>
      </c>
      <c r="C874" s="28" t="n">
        <v>597.87</v>
      </c>
      <c r="D874" s="28" t="n">
        <f aca="false">D1144</f>
        <v>146</v>
      </c>
      <c r="E874" s="28" t="n">
        <f aca="false">E1144</f>
        <v>125</v>
      </c>
      <c r="F874" s="28" t="n">
        <f aca="false">F1144</f>
        <v>125</v>
      </c>
      <c r="G874" s="28" t="n">
        <f aca="false">G1144</f>
        <v>104</v>
      </c>
      <c r="H874" s="28"/>
      <c r="I874" s="29" t="n">
        <f aca="false">C874+H874</f>
        <v>597.87</v>
      </c>
    </row>
    <row r="875" customFormat="false" ht="15" hidden="false" customHeight="false" outlineLevel="0" collapsed="false">
      <c r="A875" s="26" t="s">
        <v>510</v>
      </c>
      <c r="B875" s="49" t="s">
        <v>511</v>
      </c>
      <c r="C875" s="31"/>
      <c r="D875" s="28"/>
      <c r="E875" s="28"/>
      <c r="F875" s="28"/>
      <c r="G875" s="28"/>
      <c r="H875" s="28"/>
      <c r="I875" s="29" t="n">
        <f aca="false">C875+H875</f>
        <v>0</v>
      </c>
    </row>
    <row r="876" customFormat="false" ht="15" hidden="false" customHeight="false" outlineLevel="0" collapsed="false">
      <c r="A876" s="26" t="s">
        <v>512</v>
      </c>
      <c r="B876" s="49" t="s">
        <v>513</v>
      </c>
      <c r="C876" s="31" t="n">
        <v>18.5</v>
      </c>
      <c r="D876" s="28"/>
      <c r="E876" s="28"/>
      <c r="F876" s="28"/>
      <c r="G876" s="28"/>
      <c r="H876" s="28"/>
      <c r="I876" s="29" t="n">
        <f aca="false">C876+H876</f>
        <v>18.5</v>
      </c>
    </row>
    <row r="877" customFormat="false" ht="15" hidden="false" customHeight="false" outlineLevel="0" collapsed="false">
      <c r="A877" s="26" t="s">
        <v>514</v>
      </c>
      <c r="B877" s="49" t="s">
        <v>515</v>
      </c>
      <c r="C877" s="31" t="n">
        <f aca="false">C878+C879+C880</f>
        <v>0</v>
      </c>
      <c r="D877" s="28"/>
      <c r="E877" s="28"/>
      <c r="F877" s="28"/>
      <c r="G877" s="28"/>
      <c r="H877" s="28"/>
      <c r="I877" s="29" t="n">
        <f aca="false">C877+H877</f>
        <v>0</v>
      </c>
    </row>
    <row r="878" customFormat="false" ht="15" hidden="false" customHeight="false" outlineLevel="0" collapsed="false">
      <c r="A878" s="26" t="s">
        <v>516</v>
      </c>
      <c r="B878" s="49" t="s">
        <v>517</v>
      </c>
      <c r="C878" s="31"/>
      <c r="D878" s="28"/>
      <c r="E878" s="28"/>
      <c r="F878" s="28"/>
      <c r="G878" s="28"/>
      <c r="H878" s="28"/>
      <c r="I878" s="29" t="n">
        <f aca="false">C878+H878</f>
        <v>0</v>
      </c>
    </row>
    <row r="879" customFormat="false" ht="15" hidden="false" customHeight="false" outlineLevel="0" collapsed="false">
      <c r="A879" s="26" t="s">
        <v>518</v>
      </c>
      <c r="B879" s="49" t="s">
        <v>519</v>
      </c>
      <c r="C879" s="31"/>
      <c r="D879" s="28"/>
      <c r="E879" s="28"/>
      <c r="F879" s="28"/>
      <c r="G879" s="28"/>
      <c r="H879" s="28"/>
      <c r="I879" s="29" t="n">
        <f aca="false">C879+H879</f>
        <v>0</v>
      </c>
    </row>
    <row r="880" customFormat="false" ht="30" hidden="false" customHeight="false" outlineLevel="0" collapsed="false">
      <c r="A880" s="26" t="s">
        <v>520</v>
      </c>
      <c r="B880" s="57" t="s">
        <v>521</v>
      </c>
      <c r="C880" s="31"/>
      <c r="D880" s="28"/>
      <c r="E880" s="28"/>
      <c r="F880" s="28"/>
      <c r="G880" s="28"/>
      <c r="H880" s="28"/>
      <c r="I880" s="29" t="n">
        <f aca="false">C880+H880</f>
        <v>0</v>
      </c>
    </row>
    <row r="881" customFormat="false" ht="15" hidden="false" customHeight="false" outlineLevel="0" collapsed="false">
      <c r="A881" s="26" t="s">
        <v>522</v>
      </c>
      <c r="B881" s="49" t="s">
        <v>523</v>
      </c>
      <c r="C881" s="28" t="n">
        <v>2592.1</v>
      </c>
      <c r="D881" s="28" t="n">
        <f aca="false">D1155</f>
        <v>700</v>
      </c>
      <c r="E881" s="28" t="n">
        <f aca="false">E1155</f>
        <v>650</v>
      </c>
      <c r="F881" s="28" t="n">
        <f aca="false">F1155</f>
        <v>650</v>
      </c>
      <c r="G881" s="28" t="n">
        <f aca="false">G1155</f>
        <v>480</v>
      </c>
      <c r="H881" s="28"/>
      <c r="I881" s="29" t="n">
        <f aca="false">C881+H881</f>
        <v>2592.1</v>
      </c>
    </row>
    <row r="882" customFormat="false" ht="15" hidden="false" customHeight="false" outlineLevel="0" collapsed="false">
      <c r="A882" s="26" t="s">
        <v>524</v>
      </c>
      <c r="B882" s="36" t="s">
        <v>525</v>
      </c>
      <c r="C882" s="31"/>
      <c r="D882" s="28"/>
      <c r="E882" s="28"/>
      <c r="F882" s="28"/>
      <c r="G882" s="28"/>
      <c r="H882" s="28"/>
      <c r="I882" s="29" t="n">
        <f aca="false">C882+H882</f>
        <v>0</v>
      </c>
    </row>
    <row r="883" customFormat="false" ht="15" hidden="false" customHeight="false" outlineLevel="0" collapsed="false">
      <c r="A883" s="20" t="n">
        <v>67.02</v>
      </c>
      <c r="B883" s="75" t="s">
        <v>209</v>
      </c>
      <c r="C883" s="24" t="n">
        <f aca="false">+C884+C996</f>
        <v>8734.26</v>
      </c>
      <c r="D883" s="24" t="n">
        <f aca="false">+D884</f>
        <v>2161.35</v>
      </c>
      <c r="E883" s="24" t="n">
        <f aca="false">+E884</f>
        <v>1514.28</v>
      </c>
      <c r="F883" s="24" t="n">
        <f aca="false">+F884</f>
        <v>1353.6</v>
      </c>
      <c r="G883" s="24" t="n">
        <f aca="false">+G884</f>
        <v>1075.77</v>
      </c>
      <c r="H883" s="25"/>
      <c r="I883" s="50" t="n">
        <v>8734.26</v>
      </c>
    </row>
    <row r="884" customFormat="false" ht="30" hidden="false" customHeight="false" outlineLevel="0" collapsed="false">
      <c r="A884" s="26"/>
      <c r="B884" s="53" t="s">
        <v>210</v>
      </c>
      <c r="C884" s="52" t="n">
        <f aca="false">C885+C917+C976+C979</f>
        <v>8408.26</v>
      </c>
      <c r="D884" s="52" t="n">
        <f aca="false">D976+D979</f>
        <v>2161.35</v>
      </c>
      <c r="E884" s="52" t="n">
        <f aca="false">E976+E979</f>
        <v>1514.28</v>
      </c>
      <c r="F884" s="52" t="n">
        <f aca="false">F976+F979</f>
        <v>1353.6</v>
      </c>
      <c r="G884" s="52" t="n">
        <f aca="false">G976+G979</f>
        <v>1075.77</v>
      </c>
      <c r="H884" s="28"/>
      <c r="I884" s="29" t="n">
        <v>8408.26</v>
      </c>
    </row>
    <row r="885" customFormat="false" ht="15" hidden="false" customHeight="false" outlineLevel="0" collapsed="false">
      <c r="A885" s="26" t="n">
        <v>10</v>
      </c>
      <c r="B885" s="54" t="s">
        <v>211</v>
      </c>
      <c r="C885" s="52" t="n">
        <f aca="false">SUM(C886+C904+C911)</f>
        <v>1075.96</v>
      </c>
      <c r="D885" s="82" t="n">
        <f aca="false">SUM(D886+D904+D911)</f>
        <v>0</v>
      </c>
      <c r="E885" s="52"/>
      <c r="F885" s="52"/>
      <c r="G885" s="52"/>
      <c r="H885" s="28"/>
      <c r="I885" s="29" t="n">
        <f aca="false">C885+H855</f>
        <v>1075.96</v>
      </c>
    </row>
    <row r="886" customFormat="false" ht="15" hidden="false" customHeight="false" outlineLevel="0" collapsed="false">
      <c r="A886" s="26" t="n">
        <v>10.01</v>
      </c>
      <c r="B886" s="55" t="s">
        <v>212</v>
      </c>
      <c r="C886" s="28" t="n">
        <f aca="false">SUM(C887:C903)</f>
        <v>821.07</v>
      </c>
      <c r="D886" s="28" t="n">
        <f aca="false">SUM(D887:D903)</f>
        <v>0</v>
      </c>
      <c r="E886" s="52"/>
      <c r="F886" s="52"/>
      <c r="G886" s="52"/>
      <c r="H886" s="28"/>
      <c r="I886" s="29" t="n">
        <f aca="false">C886+H856</f>
        <v>821.07</v>
      </c>
    </row>
    <row r="887" customFormat="false" ht="15" hidden="false" customHeight="false" outlineLevel="0" collapsed="false">
      <c r="A887" s="26" t="s">
        <v>213</v>
      </c>
      <c r="B887" s="30" t="s">
        <v>214</v>
      </c>
      <c r="C887" s="28" t="n">
        <v>428.19</v>
      </c>
      <c r="D887" s="28"/>
      <c r="E887" s="52"/>
      <c r="F887" s="52"/>
      <c r="G887" s="52"/>
      <c r="H887" s="28"/>
      <c r="I887" s="29" t="n">
        <f aca="false">C887+H857</f>
        <v>428.19</v>
      </c>
    </row>
    <row r="888" customFormat="false" ht="15" hidden="false" customHeight="false" outlineLevel="0" collapsed="false">
      <c r="A888" s="26" t="s">
        <v>215</v>
      </c>
      <c r="B888" s="30" t="s">
        <v>216</v>
      </c>
      <c r="C888" s="28" t="n">
        <v>12.11</v>
      </c>
      <c r="D888" s="28"/>
      <c r="E888" s="52"/>
      <c r="F888" s="52"/>
      <c r="G888" s="52"/>
      <c r="H888" s="28"/>
      <c r="I888" s="29" t="n">
        <f aca="false">C888+H858</f>
        <v>12.11</v>
      </c>
    </row>
    <row r="889" customFormat="false" ht="15" hidden="false" customHeight="false" outlineLevel="0" collapsed="false">
      <c r="A889" s="26" t="s">
        <v>217</v>
      </c>
      <c r="B889" s="30" t="s">
        <v>218</v>
      </c>
      <c r="C889" s="28" t="n">
        <v>18.32</v>
      </c>
      <c r="D889" s="28"/>
      <c r="E889" s="52"/>
      <c r="F889" s="52"/>
      <c r="G889" s="52"/>
      <c r="H889" s="28"/>
      <c r="I889" s="29" t="n">
        <f aca="false">C889+H859</f>
        <v>18.32</v>
      </c>
    </row>
    <row r="890" customFormat="false" ht="15" hidden="false" customHeight="false" outlineLevel="0" collapsed="false">
      <c r="A890" s="26" t="s">
        <v>219</v>
      </c>
      <c r="B890" s="30" t="s">
        <v>220</v>
      </c>
      <c r="C890" s="28" t="n">
        <v>112.66</v>
      </c>
      <c r="D890" s="28"/>
      <c r="E890" s="52"/>
      <c r="F890" s="52"/>
      <c r="G890" s="52"/>
      <c r="H890" s="28"/>
      <c r="I890" s="29" t="n">
        <f aca="false">C890+H860</f>
        <v>112.66</v>
      </c>
    </row>
    <row r="891" customFormat="false" ht="15" hidden="false" customHeight="false" outlineLevel="0" collapsed="false">
      <c r="A891" s="26" t="s">
        <v>221</v>
      </c>
      <c r="B891" s="30" t="s">
        <v>222</v>
      </c>
      <c r="C891" s="28" t="n">
        <v>50.57</v>
      </c>
      <c r="D891" s="28"/>
      <c r="E891" s="52"/>
      <c r="F891" s="52"/>
      <c r="G891" s="52"/>
      <c r="H891" s="28"/>
      <c r="I891" s="29" t="n">
        <f aca="false">C891+H861</f>
        <v>50.57</v>
      </c>
    </row>
    <row r="892" customFormat="false" ht="15" hidden="false" customHeight="false" outlineLevel="0" collapsed="false">
      <c r="A892" s="26" t="s">
        <v>223</v>
      </c>
      <c r="B892" s="30" t="s">
        <v>224</v>
      </c>
      <c r="C892" s="28" t="n">
        <v>90.15</v>
      </c>
      <c r="D892" s="28"/>
      <c r="E892" s="52"/>
      <c r="F892" s="52"/>
      <c r="G892" s="52"/>
      <c r="H892" s="28"/>
      <c r="I892" s="29" t="n">
        <f aca="false">C892+H862</f>
        <v>90.15</v>
      </c>
    </row>
    <row r="893" customFormat="false" ht="15" hidden="false" customHeight="false" outlineLevel="0" collapsed="false">
      <c r="A893" s="26" t="s">
        <v>225</v>
      </c>
      <c r="B893" s="30" t="s">
        <v>226</v>
      </c>
      <c r="C893" s="28" t="n">
        <f aca="false">C1020</f>
        <v>0</v>
      </c>
      <c r="D893" s="28"/>
      <c r="E893" s="52"/>
      <c r="F893" s="52"/>
      <c r="G893" s="52"/>
      <c r="H893" s="28"/>
      <c r="I893" s="29" t="n">
        <f aca="false">C893+H863</f>
        <v>0</v>
      </c>
    </row>
    <row r="894" customFormat="false" ht="15" hidden="false" customHeight="false" outlineLevel="0" collapsed="false">
      <c r="A894" s="26" t="s">
        <v>227</v>
      </c>
      <c r="B894" s="30" t="s">
        <v>228</v>
      </c>
      <c r="C894" s="28" t="n">
        <v>104.35</v>
      </c>
      <c r="D894" s="28"/>
      <c r="E894" s="52"/>
      <c r="F894" s="52"/>
      <c r="G894" s="52"/>
      <c r="H894" s="28"/>
      <c r="I894" s="29" t="n">
        <f aca="false">C894+H864</f>
        <v>104.35</v>
      </c>
    </row>
    <row r="895" customFormat="false" ht="15" hidden="false" customHeight="false" outlineLevel="0" collapsed="false">
      <c r="A895" s="26" t="s">
        <v>229</v>
      </c>
      <c r="B895" s="30" t="s">
        <v>230</v>
      </c>
      <c r="C895" s="28"/>
      <c r="D895" s="28"/>
      <c r="E895" s="52"/>
      <c r="F895" s="52"/>
      <c r="G895" s="52"/>
      <c r="H895" s="28"/>
      <c r="I895" s="29" t="n">
        <f aca="false">C895+H865</f>
        <v>0</v>
      </c>
    </row>
    <row r="896" customFormat="false" ht="15" hidden="false" customHeight="false" outlineLevel="0" collapsed="false">
      <c r="A896" s="26" t="s">
        <v>231</v>
      </c>
      <c r="B896" s="30" t="s">
        <v>232</v>
      </c>
      <c r="C896" s="28"/>
      <c r="D896" s="28"/>
      <c r="E896" s="52"/>
      <c r="F896" s="52"/>
      <c r="G896" s="52"/>
      <c r="H896" s="28"/>
      <c r="I896" s="29" t="n">
        <f aca="false">C896+H866</f>
        <v>0</v>
      </c>
    </row>
    <row r="897" customFormat="false" ht="15" hidden="false" customHeight="false" outlineLevel="0" collapsed="false">
      <c r="A897" s="26" t="s">
        <v>233</v>
      </c>
      <c r="B897" s="30" t="s">
        <v>234</v>
      </c>
      <c r="C897" s="28"/>
      <c r="D897" s="28"/>
      <c r="E897" s="52"/>
      <c r="F897" s="52"/>
      <c r="G897" s="52"/>
      <c r="H897" s="28"/>
      <c r="I897" s="29" t="n">
        <f aca="false">C897+H867</f>
        <v>0</v>
      </c>
    </row>
    <row r="898" customFormat="false" ht="15" hidden="false" customHeight="false" outlineLevel="0" collapsed="false">
      <c r="A898" s="26" t="s">
        <v>235</v>
      </c>
      <c r="B898" s="30" t="s">
        <v>236</v>
      </c>
      <c r="C898" s="28"/>
      <c r="D898" s="28"/>
      <c r="E898" s="52"/>
      <c r="F898" s="52"/>
      <c r="G898" s="52"/>
      <c r="H898" s="28"/>
      <c r="I898" s="29" t="n">
        <f aca="false">C898+H868</f>
        <v>0</v>
      </c>
    </row>
    <row r="899" customFormat="false" ht="15" hidden="false" customHeight="false" outlineLevel="0" collapsed="false">
      <c r="A899" s="26" t="s">
        <v>237</v>
      </c>
      <c r="B899" s="56" t="s">
        <v>238</v>
      </c>
      <c r="C899" s="28" t="n">
        <v>1.48</v>
      </c>
      <c r="D899" s="28"/>
      <c r="E899" s="52"/>
      <c r="F899" s="52"/>
      <c r="G899" s="52"/>
      <c r="H899" s="28"/>
      <c r="I899" s="29" t="n">
        <f aca="false">C899+H869</f>
        <v>1.48</v>
      </c>
    </row>
    <row r="900" customFormat="false" ht="15" hidden="false" customHeight="false" outlineLevel="0" collapsed="false">
      <c r="A900" s="26" t="s">
        <v>239</v>
      </c>
      <c r="B900" s="56" t="s">
        <v>240</v>
      </c>
      <c r="C900" s="28"/>
      <c r="D900" s="28"/>
      <c r="E900" s="52"/>
      <c r="F900" s="52"/>
      <c r="G900" s="52"/>
      <c r="H900" s="28"/>
      <c r="I900" s="29" t="n">
        <f aca="false">C900+H870</f>
        <v>0</v>
      </c>
    </row>
    <row r="901" customFormat="false" ht="15" hidden="false" customHeight="false" outlineLevel="0" collapsed="false">
      <c r="A901" s="26" t="s">
        <v>241</v>
      </c>
      <c r="B901" s="56" t="s">
        <v>242</v>
      </c>
      <c r="C901" s="28"/>
      <c r="D901" s="28"/>
      <c r="E901" s="52"/>
      <c r="F901" s="52"/>
      <c r="G901" s="52"/>
      <c r="H901" s="28"/>
      <c r="I901" s="29" t="n">
        <f aca="false">C901+H871</f>
        <v>0</v>
      </c>
    </row>
    <row r="902" customFormat="false" ht="15" hidden="false" customHeight="false" outlineLevel="0" collapsed="false">
      <c r="A902" s="26" t="s">
        <v>243</v>
      </c>
      <c r="B902" s="56" t="s">
        <v>244</v>
      </c>
      <c r="C902" s="28"/>
      <c r="D902" s="28"/>
      <c r="E902" s="52"/>
      <c r="F902" s="52"/>
      <c r="G902" s="52"/>
      <c r="H902" s="28"/>
      <c r="I902" s="29" t="n">
        <f aca="false">C902+H872</f>
        <v>0</v>
      </c>
    </row>
    <row r="903" customFormat="false" ht="15" hidden="false" customHeight="false" outlineLevel="0" collapsed="false">
      <c r="A903" s="26" t="s">
        <v>245</v>
      </c>
      <c r="B903" s="30" t="s">
        <v>246</v>
      </c>
      <c r="C903" s="28" t="n">
        <v>3.24</v>
      </c>
      <c r="D903" s="28"/>
      <c r="E903" s="52"/>
      <c r="F903" s="52"/>
      <c r="G903" s="52"/>
      <c r="H903" s="28"/>
      <c r="I903" s="29" t="n">
        <f aca="false">C903+H873</f>
        <v>3.24</v>
      </c>
    </row>
    <row r="904" customFormat="false" ht="15" hidden="false" customHeight="false" outlineLevel="0" collapsed="false">
      <c r="A904" s="26" t="n">
        <v>10.02</v>
      </c>
      <c r="B904" s="55" t="s">
        <v>247</v>
      </c>
      <c r="C904" s="28"/>
      <c r="D904" s="28"/>
      <c r="E904" s="52"/>
      <c r="F904" s="52"/>
      <c r="G904" s="52"/>
      <c r="H904" s="28"/>
      <c r="I904" s="29" t="n">
        <f aca="false">C904+H874</f>
        <v>0</v>
      </c>
    </row>
    <row r="905" customFormat="false" ht="15" hidden="false" customHeight="false" outlineLevel="0" collapsed="false">
      <c r="A905" s="26" t="s">
        <v>248</v>
      </c>
      <c r="B905" s="56" t="s">
        <v>249</v>
      </c>
      <c r="C905" s="28"/>
      <c r="D905" s="28"/>
      <c r="E905" s="52"/>
      <c r="F905" s="52"/>
      <c r="G905" s="52"/>
      <c r="H905" s="28"/>
      <c r="I905" s="29" t="n">
        <f aca="false">C905+H875</f>
        <v>0</v>
      </c>
    </row>
    <row r="906" customFormat="false" ht="15" hidden="false" customHeight="false" outlineLevel="0" collapsed="false">
      <c r="A906" s="26" t="s">
        <v>250</v>
      </c>
      <c r="B906" s="30" t="s">
        <v>251</v>
      </c>
      <c r="C906" s="28"/>
      <c r="D906" s="28"/>
      <c r="E906" s="52"/>
      <c r="F906" s="52"/>
      <c r="G906" s="52"/>
      <c r="H906" s="28"/>
      <c r="I906" s="29" t="n">
        <f aca="false">C906+H876</f>
        <v>0</v>
      </c>
    </row>
    <row r="907" customFormat="false" ht="15" hidden="false" customHeight="false" outlineLevel="0" collapsed="false">
      <c r="A907" s="26" t="s">
        <v>252</v>
      </c>
      <c r="B907" s="30" t="s">
        <v>253</v>
      </c>
      <c r="C907" s="28"/>
      <c r="D907" s="28"/>
      <c r="E907" s="52"/>
      <c r="F907" s="52"/>
      <c r="G907" s="52"/>
      <c r="H907" s="28"/>
      <c r="I907" s="29" t="n">
        <f aca="false">C907+H877</f>
        <v>0</v>
      </c>
    </row>
    <row r="908" customFormat="false" ht="15" hidden="false" customHeight="false" outlineLevel="0" collapsed="false">
      <c r="A908" s="26" t="s">
        <v>254</v>
      </c>
      <c r="B908" s="30" t="s">
        <v>255</v>
      </c>
      <c r="C908" s="28"/>
      <c r="D908" s="28"/>
      <c r="E908" s="52"/>
      <c r="F908" s="52"/>
      <c r="G908" s="52"/>
      <c r="H908" s="28"/>
      <c r="I908" s="29" t="n">
        <f aca="false">C908+H878</f>
        <v>0</v>
      </c>
    </row>
    <row r="909" customFormat="false" ht="15" hidden="false" customHeight="false" outlineLevel="0" collapsed="false">
      <c r="A909" s="26" t="s">
        <v>256</v>
      </c>
      <c r="B909" s="56" t="s">
        <v>257</v>
      </c>
      <c r="C909" s="28"/>
      <c r="D909" s="28"/>
      <c r="E909" s="52"/>
      <c r="F909" s="52"/>
      <c r="G909" s="52"/>
      <c r="H909" s="28"/>
      <c r="I909" s="29" t="n">
        <f aca="false">C909+H879</f>
        <v>0</v>
      </c>
    </row>
    <row r="910" customFormat="false" ht="15" hidden="false" customHeight="false" outlineLevel="0" collapsed="false">
      <c r="A910" s="26" t="s">
        <v>258</v>
      </c>
      <c r="B910" s="30" t="s">
        <v>259</v>
      </c>
      <c r="C910" s="28"/>
      <c r="D910" s="28"/>
      <c r="E910" s="52"/>
      <c r="F910" s="52"/>
      <c r="G910" s="52"/>
      <c r="H910" s="28"/>
      <c r="I910" s="29" t="n">
        <f aca="false">C910+H880</f>
        <v>0</v>
      </c>
    </row>
    <row r="911" customFormat="false" ht="15" hidden="false" customHeight="false" outlineLevel="0" collapsed="false">
      <c r="A911" s="26" t="n">
        <v>10.03</v>
      </c>
      <c r="B911" s="55" t="s">
        <v>260</v>
      </c>
      <c r="C911" s="28" t="n">
        <f aca="false">SUM(C912:C916)</f>
        <v>254.89</v>
      </c>
      <c r="D911" s="28" t="n">
        <f aca="false">SUM(D912:D916)</f>
        <v>0</v>
      </c>
      <c r="E911" s="52"/>
      <c r="F911" s="52"/>
      <c r="G911" s="52"/>
      <c r="H911" s="28"/>
      <c r="I911" s="29" t="n">
        <f aca="false">C911+H881</f>
        <v>254.89</v>
      </c>
    </row>
    <row r="912" customFormat="false" ht="15" hidden="false" customHeight="false" outlineLevel="0" collapsed="false">
      <c r="A912" s="26" t="s">
        <v>261</v>
      </c>
      <c r="B912" s="56" t="s">
        <v>262</v>
      </c>
      <c r="C912" s="28" t="n">
        <v>159.13</v>
      </c>
      <c r="D912" s="28"/>
      <c r="E912" s="52"/>
      <c r="F912" s="52"/>
      <c r="G912" s="52"/>
      <c r="H912" s="28"/>
      <c r="I912" s="29" t="n">
        <f aca="false">C912+H882</f>
        <v>159.13</v>
      </c>
    </row>
    <row r="913" customFormat="false" ht="15" hidden="false" customHeight="false" outlineLevel="0" collapsed="false">
      <c r="A913" s="26" t="s">
        <v>263</v>
      </c>
      <c r="B913" s="56" t="s">
        <v>526</v>
      </c>
      <c r="C913" s="28" t="n">
        <v>20.97</v>
      </c>
      <c r="D913" s="28"/>
      <c r="E913" s="52"/>
      <c r="F913" s="52"/>
      <c r="G913" s="52"/>
      <c r="H913" s="28"/>
      <c r="I913" s="29" t="n">
        <f aca="false">C913+H883</f>
        <v>20.97</v>
      </c>
    </row>
    <row r="914" customFormat="false" ht="15" hidden="false" customHeight="false" outlineLevel="0" collapsed="false">
      <c r="A914" s="26" t="s">
        <v>265</v>
      </c>
      <c r="B914" s="56" t="s">
        <v>266</v>
      </c>
      <c r="C914" s="28" t="n">
        <v>57.95</v>
      </c>
      <c r="D914" s="28"/>
      <c r="E914" s="52"/>
      <c r="F914" s="52"/>
      <c r="G914" s="52"/>
      <c r="H914" s="28"/>
      <c r="I914" s="29" t="n">
        <f aca="false">C914+H884</f>
        <v>57.95</v>
      </c>
    </row>
    <row r="915" customFormat="false" ht="30" hidden="false" customHeight="false" outlineLevel="0" collapsed="false">
      <c r="A915" s="26" t="s">
        <v>267</v>
      </c>
      <c r="B915" s="56" t="s">
        <v>268</v>
      </c>
      <c r="C915" s="28" t="n">
        <v>11.04</v>
      </c>
      <c r="D915" s="28"/>
      <c r="E915" s="52"/>
      <c r="F915" s="52"/>
      <c r="G915" s="52"/>
      <c r="H915" s="28"/>
      <c r="I915" s="29" t="n">
        <f aca="false">C915+H885</f>
        <v>11.04</v>
      </c>
    </row>
    <row r="916" customFormat="false" ht="15" hidden="false" customHeight="false" outlineLevel="0" collapsed="false">
      <c r="A916" s="26" t="s">
        <v>269</v>
      </c>
      <c r="B916" s="30" t="s">
        <v>469</v>
      </c>
      <c r="C916" s="28" t="n">
        <v>5.8</v>
      </c>
      <c r="D916" s="28"/>
      <c r="E916" s="52"/>
      <c r="F916" s="52"/>
      <c r="G916" s="52"/>
      <c r="H916" s="28"/>
      <c r="I916" s="29" t="n">
        <f aca="false">C916+H886</f>
        <v>5.8</v>
      </c>
    </row>
    <row r="917" customFormat="false" ht="15" hidden="false" customHeight="false" outlineLevel="0" collapsed="false">
      <c r="A917" s="71" t="n">
        <v>20</v>
      </c>
      <c r="B917" s="57" t="s">
        <v>271</v>
      </c>
      <c r="C917" s="28" t="n">
        <f aca="false">C918+C929+C930+C933+C938+C942+C945+C946+C947+C948+C949+C950+C951+C952+C953+C954+C955+C956+C957+C958+C959+C960+C964+C965+C966</f>
        <v>307.04</v>
      </c>
      <c r="D917" s="28" t="n">
        <f aca="false">D918+D929+D930+D933+D938+D942+D945+D946+D947+D948+D949+D950+D951+D952+D953+D954+D955+D956+D957+D958+D959+D960+D964+D965+D966</f>
        <v>0</v>
      </c>
      <c r="E917" s="52"/>
      <c r="F917" s="52"/>
      <c r="G917" s="52"/>
      <c r="H917" s="28"/>
      <c r="I917" s="29" t="n">
        <f aca="false">C917+H887</f>
        <v>307.04</v>
      </c>
    </row>
    <row r="918" customFormat="false" ht="15" hidden="false" customHeight="false" outlineLevel="0" collapsed="false">
      <c r="A918" s="26" t="n">
        <v>20.01</v>
      </c>
      <c r="B918" s="55" t="s">
        <v>272</v>
      </c>
      <c r="C918" s="28" t="n">
        <f aca="false">SUM(C919:C928)</f>
        <v>194.03</v>
      </c>
      <c r="D918" s="28" t="n">
        <f aca="false">SUM(D919:D928)</f>
        <v>0</v>
      </c>
      <c r="E918" s="52"/>
      <c r="F918" s="52"/>
      <c r="G918" s="52"/>
      <c r="H918" s="28"/>
      <c r="I918" s="29" t="n">
        <f aca="false">C918+H888</f>
        <v>194.03</v>
      </c>
    </row>
    <row r="919" customFormat="false" ht="15" hidden="false" customHeight="false" outlineLevel="0" collapsed="false">
      <c r="A919" s="26" t="s">
        <v>273</v>
      </c>
      <c r="B919" s="56" t="s">
        <v>274</v>
      </c>
      <c r="C919" s="28" t="n">
        <v>4.5</v>
      </c>
      <c r="D919" s="28"/>
      <c r="E919" s="52"/>
      <c r="F919" s="52"/>
      <c r="G919" s="52"/>
      <c r="H919" s="28"/>
      <c r="I919" s="29" t="n">
        <f aca="false">C919+H889</f>
        <v>4.5</v>
      </c>
    </row>
    <row r="920" customFormat="false" ht="15" hidden="false" customHeight="false" outlineLevel="0" collapsed="false">
      <c r="A920" s="26" t="s">
        <v>275</v>
      </c>
      <c r="B920" s="56" t="s">
        <v>276</v>
      </c>
      <c r="C920" s="28" t="n">
        <v>2</v>
      </c>
      <c r="D920" s="28"/>
      <c r="E920" s="52"/>
      <c r="F920" s="52"/>
      <c r="G920" s="52"/>
      <c r="H920" s="28"/>
      <c r="I920" s="29" t="n">
        <f aca="false">C920+H890</f>
        <v>2</v>
      </c>
    </row>
    <row r="921" customFormat="false" ht="15" hidden="false" customHeight="false" outlineLevel="0" collapsed="false">
      <c r="A921" s="26" t="s">
        <v>277</v>
      </c>
      <c r="B921" s="56" t="s">
        <v>278</v>
      </c>
      <c r="C921" s="28" t="n">
        <v>91.5</v>
      </c>
      <c r="D921" s="28"/>
      <c r="E921" s="52"/>
      <c r="F921" s="52"/>
      <c r="G921" s="52"/>
      <c r="H921" s="28"/>
      <c r="I921" s="29" t="n">
        <f aca="false">C921+H891</f>
        <v>91.5</v>
      </c>
    </row>
    <row r="922" customFormat="false" ht="15" hidden="false" customHeight="false" outlineLevel="0" collapsed="false">
      <c r="A922" s="26" t="s">
        <v>279</v>
      </c>
      <c r="B922" s="56" t="s">
        <v>280</v>
      </c>
      <c r="C922" s="28" t="n">
        <v>2.45</v>
      </c>
      <c r="D922" s="28"/>
      <c r="E922" s="52"/>
      <c r="F922" s="52"/>
      <c r="G922" s="52"/>
      <c r="H922" s="28"/>
      <c r="I922" s="29" t="n">
        <f aca="false">C922+H892</f>
        <v>2.45</v>
      </c>
    </row>
    <row r="923" customFormat="false" ht="15" hidden="false" customHeight="false" outlineLevel="0" collapsed="false">
      <c r="A923" s="26" t="s">
        <v>281</v>
      </c>
      <c r="B923" s="56" t="s">
        <v>282</v>
      </c>
      <c r="C923" s="28" t="n">
        <v>3.2</v>
      </c>
      <c r="D923" s="28"/>
      <c r="E923" s="52"/>
      <c r="F923" s="52"/>
      <c r="G923" s="52"/>
      <c r="H923" s="28"/>
      <c r="I923" s="29" t="n">
        <f aca="false">C923+H893</f>
        <v>3.2</v>
      </c>
    </row>
    <row r="924" customFormat="false" ht="15" hidden="false" customHeight="false" outlineLevel="0" collapsed="false">
      <c r="A924" s="26" t="s">
        <v>283</v>
      </c>
      <c r="B924" s="56" t="s">
        <v>284</v>
      </c>
      <c r="C924" s="28" t="n">
        <v>1.13</v>
      </c>
      <c r="D924" s="28"/>
      <c r="E924" s="52"/>
      <c r="F924" s="52"/>
      <c r="G924" s="52"/>
      <c r="H924" s="28" t="n">
        <f aca="false">I924-C924</f>
        <v>0</v>
      </c>
      <c r="I924" s="29" t="n">
        <f aca="false">C924+H894</f>
        <v>1.13</v>
      </c>
    </row>
    <row r="925" customFormat="false" ht="15" hidden="false" customHeight="false" outlineLevel="0" collapsed="false">
      <c r="A925" s="26" t="s">
        <v>285</v>
      </c>
      <c r="B925" s="56" t="s">
        <v>286</v>
      </c>
      <c r="C925" s="28"/>
      <c r="D925" s="28"/>
      <c r="E925" s="52"/>
      <c r="F925" s="52"/>
      <c r="G925" s="52"/>
      <c r="H925" s="28"/>
      <c r="I925" s="29" t="n">
        <f aca="false">C925+H895</f>
        <v>0</v>
      </c>
    </row>
    <row r="926" customFormat="false" ht="15" hidden="false" customHeight="false" outlineLevel="0" collapsed="false">
      <c r="A926" s="26" t="s">
        <v>287</v>
      </c>
      <c r="B926" s="56" t="s">
        <v>288</v>
      </c>
      <c r="C926" s="28" t="n">
        <v>10.2</v>
      </c>
      <c r="D926" s="28"/>
      <c r="E926" s="52"/>
      <c r="F926" s="52"/>
      <c r="G926" s="52"/>
      <c r="H926" s="28"/>
      <c r="I926" s="29" t="n">
        <f aca="false">C926+H896</f>
        <v>10.2</v>
      </c>
    </row>
    <row r="927" customFormat="false" ht="15" hidden="false" customHeight="false" outlineLevel="0" collapsed="false">
      <c r="A927" s="26" t="s">
        <v>289</v>
      </c>
      <c r="B927" s="30" t="s">
        <v>290</v>
      </c>
      <c r="C927" s="28" t="n">
        <f aca="false">C1054</f>
        <v>1</v>
      </c>
      <c r="D927" s="28"/>
      <c r="E927" s="52"/>
      <c r="F927" s="52"/>
      <c r="G927" s="52"/>
      <c r="H927" s="28"/>
      <c r="I927" s="29" t="n">
        <f aca="false">C927+H897</f>
        <v>1</v>
      </c>
    </row>
    <row r="928" customFormat="false" ht="15" hidden="false" customHeight="false" outlineLevel="0" collapsed="false">
      <c r="A928" s="26" t="s">
        <v>291</v>
      </c>
      <c r="B928" s="56" t="s">
        <v>292</v>
      </c>
      <c r="C928" s="28" t="n">
        <v>78.05</v>
      </c>
      <c r="D928" s="28"/>
      <c r="E928" s="52"/>
      <c r="F928" s="52"/>
      <c r="G928" s="52"/>
      <c r="H928" s="28"/>
      <c r="I928" s="29" t="n">
        <f aca="false">C928+H898</f>
        <v>78.05</v>
      </c>
    </row>
    <row r="929" customFormat="false" ht="15" hidden="false" customHeight="false" outlineLevel="0" collapsed="false">
      <c r="A929" s="26" t="n">
        <v>20.02</v>
      </c>
      <c r="B929" s="55" t="s">
        <v>293</v>
      </c>
      <c r="C929" s="28" t="n">
        <v>5</v>
      </c>
      <c r="D929" s="28"/>
      <c r="E929" s="52"/>
      <c r="F929" s="52"/>
      <c r="G929" s="52"/>
      <c r="H929" s="28"/>
      <c r="I929" s="29" t="n">
        <f aca="false">C929+H899</f>
        <v>5</v>
      </c>
    </row>
    <row r="930" customFormat="false" ht="15" hidden="true" customHeight="false" outlineLevel="0" collapsed="false">
      <c r="A930" s="26" t="n">
        <v>20.03</v>
      </c>
      <c r="B930" s="55" t="s">
        <v>294</v>
      </c>
      <c r="C930" s="28"/>
      <c r="D930" s="28" t="n">
        <f aca="false">D931+D932</f>
        <v>0</v>
      </c>
      <c r="E930" s="52"/>
      <c r="F930" s="52"/>
      <c r="G930" s="52"/>
      <c r="H930" s="28"/>
      <c r="I930" s="29" t="n">
        <f aca="false">C930+H900</f>
        <v>0</v>
      </c>
    </row>
    <row r="931" customFormat="false" ht="15" hidden="true" customHeight="false" outlineLevel="0" collapsed="false">
      <c r="A931" s="71" t="s">
        <v>295</v>
      </c>
      <c r="B931" s="30" t="s">
        <v>296</v>
      </c>
      <c r="C931" s="28"/>
      <c r="D931" s="28"/>
      <c r="E931" s="52"/>
      <c r="F931" s="52"/>
      <c r="G931" s="52"/>
      <c r="H931" s="28"/>
      <c r="I931" s="29" t="n">
        <f aca="false">C931+H901</f>
        <v>0</v>
      </c>
    </row>
    <row r="932" customFormat="false" ht="15" hidden="true" customHeight="false" outlineLevel="0" collapsed="false">
      <c r="A932" s="71" t="s">
        <v>297</v>
      </c>
      <c r="B932" s="30" t="s">
        <v>298</v>
      </c>
      <c r="C932" s="28"/>
      <c r="D932" s="28"/>
      <c r="E932" s="52"/>
      <c r="F932" s="52"/>
      <c r="G932" s="52"/>
      <c r="H932" s="28"/>
      <c r="I932" s="29" t="n">
        <f aca="false">C932+H902</f>
        <v>0</v>
      </c>
    </row>
    <row r="933" customFormat="false" ht="15" hidden="true" customHeight="false" outlineLevel="0" collapsed="false">
      <c r="A933" s="71" t="n">
        <v>20.04</v>
      </c>
      <c r="B933" s="55" t="s">
        <v>299</v>
      </c>
      <c r="C933" s="28"/>
      <c r="D933" s="28" t="n">
        <f aca="false">SUM(D934:D937)</f>
        <v>0</v>
      </c>
      <c r="E933" s="52"/>
      <c r="F933" s="52"/>
      <c r="G933" s="52"/>
      <c r="H933" s="28"/>
      <c r="I933" s="29" t="n">
        <f aca="false">C933+H903</f>
        <v>0</v>
      </c>
    </row>
    <row r="934" customFormat="false" ht="15" hidden="true" customHeight="false" outlineLevel="0" collapsed="false">
      <c r="A934" s="71" t="s">
        <v>300</v>
      </c>
      <c r="B934" s="56" t="s">
        <v>301</v>
      </c>
      <c r="C934" s="28"/>
      <c r="D934" s="28"/>
      <c r="E934" s="52"/>
      <c r="F934" s="52"/>
      <c r="G934" s="52"/>
      <c r="H934" s="28"/>
      <c r="I934" s="29" t="n">
        <f aca="false">C934+H904</f>
        <v>0</v>
      </c>
    </row>
    <row r="935" customFormat="false" ht="15" hidden="true" customHeight="false" outlineLevel="0" collapsed="false">
      <c r="A935" s="71" t="s">
        <v>302</v>
      </c>
      <c r="B935" s="56" t="s">
        <v>303</v>
      </c>
      <c r="C935" s="28"/>
      <c r="D935" s="28"/>
      <c r="E935" s="52"/>
      <c r="F935" s="52"/>
      <c r="G935" s="52"/>
      <c r="H935" s="28"/>
      <c r="I935" s="29" t="n">
        <f aca="false">C935+H905</f>
        <v>0</v>
      </c>
    </row>
    <row r="936" customFormat="false" ht="15" hidden="true" customHeight="false" outlineLevel="0" collapsed="false">
      <c r="A936" s="71" t="s">
        <v>304</v>
      </c>
      <c r="B936" s="56" t="s">
        <v>305</v>
      </c>
      <c r="C936" s="28"/>
      <c r="D936" s="28"/>
      <c r="E936" s="52"/>
      <c r="F936" s="52"/>
      <c r="G936" s="52"/>
      <c r="H936" s="28"/>
      <c r="I936" s="29" t="n">
        <f aca="false">C936+H906</f>
        <v>0</v>
      </c>
    </row>
    <row r="937" customFormat="false" ht="15" hidden="true" customHeight="false" outlineLevel="0" collapsed="false">
      <c r="A937" s="71" t="s">
        <v>306</v>
      </c>
      <c r="B937" s="56" t="s">
        <v>307</v>
      </c>
      <c r="C937" s="28"/>
      <c r="D937" s="28"/>
      <c r="E937" s="52"/>
      <c r="F937" s="52"/>
      <c r="G937" s="52"/>
      <c r="H937" s="28"/>
      <c r="I937" s="29" t="n">
        <f aca="false">C937+H907</f>
        <v>0</v>
      </c>
    </row>
    <row r="938" customFormat="false" ht="15" hidden="false" customHeight="false" outlineLevel="0" collapsed="false">
      <c r="A938" s="71" t="n">
        <v>20.05</v>
      </c>
      <c r="B938" s="55" t="s">
        <v>308</v>
      </c>
      <c r="C938" s="28" t="n">
        <v>6</v>
      </c>
      <c r="D938" s="28" t="n">
        <f aca="false">D939+D940+D941</f>
        <v>0</v>
      </c>
      <c r="E938" s="52"/>
      <c r="F938" s="52"/>
      <c r="G938" s="52"/>
      <c r="H938" s="28"/>
      <c r="I938" s="29" t="n">
        <f aca="false">C938+H908</f>
        <v>6</v>
      </c>
    </row>
    <row r="939" customFormat="false" ht="15" hidden="false" customHeight="false" outlineLevel="0" collapsed="false">
      <c r="A939" s="71" t="s">
        <v>309</v>
      </c>
      <c r="B939" s="56" t="s">
        <v>310</v>
      </c>
      <c r="C939" s="28"/>
      <c r="D939" s="28"/>
      <c r="E939" s="52"/>
      <c r="F939" s="52"/>
      <c r="G939" s="52"/>
      <c r="H939" s="28"/>
      <c r="I939" s="29" t="n">
        <f aca="false">C939+H909</f>
        <v>0</v>
      </c>
    </row>
    <row r="940" customFormat="false" ht="15" hidden="false" customHeight="false" outlineLevel="0" collapsed="false">
      <c r="A940" s="71" t="s">
        <v>311</v>
      </c>
      <c r="B940" s="56" t="s">
        <v>312</v>
      </c>
      <c r="C940" s="28"/>
      <c r="D940" s="28"/>
      <c r="E940" s="52"/>
      <c r="F940" s="52"/>
      <c r="G940" s="52"/>
      <c r="H940" s="28"/>
      <c r="I940" s="29" t="n">
        <f aca="false">C940+H910</f>
        <v>0</v>
      </c>
    </row>
    <row r="941" customFormat="false" ht="15" hidden="false" customHeight="false" outlineLevel="0" collapsed="false">
      <c r="A941" s="71" t="s">
        <v>313</v>
      </c>
      <c r="B941" s="56" t="s">
        <v>314</v>
      </c>
      <c r="C941" s="28" t="n">
        <v>6</v>
      </c>
      <c r="D941" s="28"/>
      <c r="E941" s="52"/>
      <c r="F941" s="52"/>
      <c r="G941" s="52"/>
      <c r="H941" s="28"/>
      <c r="I941" s="29" t="n">
        <f aca="false">C941+H911</f>
        <v>6</v>
      </c>
    </row>
    <row r="942" customFormat="false" ht="15" hidden="false" customHeight="false" outlineLevel="0" collapsed="false">
      <c r="A942" s="71" t="n">
        <v>20.06</v>
      </c>
      <c r="B942" s="36" t="s">
        <v>315</v>
      </c>
      <c r="C942" s="28" t="n">
        <v>3.5</v>
      </c>
      <c r="D942" s="28" t="n">
        <f aca="false">D943+D944</f>
        <v>0</v>
      </c>
      <c r="E942" s="52"/>
      <c r="F942" s="52"/>
      <c r="G942" s="52"/>
      <c r="H942" s="28"/>
      <c r="I942" s="29" t="n">
        <f aca="false">C942+H912</f>
        <v>3.5</v>
      </c>
    </row>
    <row r="943" customFormat="false" ht="15" hidden="false" customHeight="false" outlineLevel="0" collapsed="false">
      <c r="A943" s="71" t="s">
        <v>316</v>
      </c>
      <c r="B943" s="56" t="s">
        <v>317</v>
      </c>
      <c r="C943" s="28" t="n">
        <v>3.5</v>
      </c>
      <c r="D943" s="28"/>
      <c r="E943" s="52"/>
      <c r="F943" s="52"/>
      <c r="G943" s="52"/>
      <c r="H943" s="28"/>
      <c r="I943" s="29" t="n">
        <f aca="false">C943+H913</f>
        <v>3.5</v>
      </c>
    </row>
    <row r="944" customFormat="false" ht="15" hidden="false" customHeight="false" outlineLevel="0" collapsed="false">
      <c r="A944" s="71" t="s">
        <v>318</v>
      </c>
      <c r="B944" s="56" t="s">
        <v>319</v>
      </c>
      <c r="C944" s="28"/>
      <c r="D944" s="28"/>
      <c r="E944" s="52"/>
      <c r="F944" s="52"/>
      <c r="G944" s="52"/>
      <c r="H944" s="28"/>
      <c r="I944" s="29" t="n">
        <f aca="false">C944+H914</f>
        <v>0</v>
      </c>
    </row>
    <row r="945" customFormat="false" ht="15" hidden="false" customHeight="false" outlineLevel="0" collapsed="false">
      <c r="A945" s="71" t="n">
        <v>20.09</v>
      </c>
      <c r="B945" s="55" t="s">
        <v>320</v>
      </c>
      <c r="C945" s="28"/>
      <c r="D945" s="28"/>
      <c r="E945" s="52"/>
      <c r="F945" s="52"/>
      <c r="G945" s="52"/>
      <c r="H945" s="28"/>
      <c r="I945" s="29" t="n">
        <f aca="false">C945+H915</f>
        <v>0</v>
      </c>
    </row>
    <row r="946" customFormat="false" ht="15" hidden="false" customHeight="false" outlineLevel="0" collapsed="false">
      <c r="A946" s="71" t="s">
        <v>443</v>
      </c>
      <c r="B946" s="55" t="s">
        <v>321</v>
      </c>
      <c r="C946" s="28"/>
      <c r="D946" s="28"/>
      <c r="E946" s="52"/>
      <c r="F946" s="52"/>
      <c r="G946" s="52"/>
      <c r="H946" s="28"/>
      <c r="I946" s="29" t="n">
        <f aca="false">C946+H916</f>
        <v>0</v>
      </c>
    </row>
    <row r="947" customFormat="false" ht="15" hidden="false" customHeight="false" outlineLevel="0" collapsed="false">
      <c r="A947" s="71" t="n">
        <v>20.11</v>
      </c>
      <c r="B947" s="55" t="s">
        <v>322</v>
      </c>
      <c r="C947" s="28" t="n">
        <v>91.33</v>
      </c>
      <c r="D947" s="28"/>
      <c r="E947" s="52"/>
      <c r="F947" s="52"/>
      <c r="G947" s="52"/>
      <c r="H947" s="28"/>
      <c r="I947" s="29" t="n">
        <f aca="false">C947+H917</f>
        <v>91.33</v>
      </c>
    </row>
    <row r="948" customFormat="false" ht="15" hidden="false" customHeight="false" outlineLevel="0" collapsed="false">
      <c r="A948" s="71" t="n">
        <v>20.12</v>
      </c>
      <c r="B948" s="55" t="s">
        <v>323</v>
      </c>
      <c r="C948" s="28"/>
      <c r="D948" s="28"/>
      <c r="E948" s="52"/>
      <c r="F948" s="52"/>
      <c r="G948" s="52"/>
      <c r="H948" s="28"/>
      <c r="I948" s="29" t="n">
        <f aca="false">C948+H918</f>
        <v>0</v>
      </c>
    </row>
    <row r="949" customFormat="false" ht="15" hidden="false" customHeight="false" outlineLevel="0" collapsed="false">
      <c r="A949" s="71" t="n">
        <v>20.13</v>
      </c>
      <c r="B949" s="55" t="s">
        <v>324</v>
      </c>
      <c r="C949" s="28" t="n">
        <v>3.92</v>
      </c>
      <c r="D949" s="28"/>
      <c r="E949" s="52"/>
      <c r="F949" s="52"/>
      <c r="G949" s="52"/>
      <c r="H949" s="28" t="n">
        <f aca="false">I949-C949</f>
        <v>0</v>
      </c>
      <c r="I949" s="29" t="n">
        <f aca="false">C949+H919</f>
        <v>3.92</v>
      </c>
    </row>
    <row r="950" customFormat="false" ht="15" hidden="false" customHeight="false" outlineLevel="0" collapsed="false">
      <c r="A950" s="71" t="n">
        <v>20.14</v>
      </c>
      <c r="B950" s="55" t="s">
        <v>325</v>
      </c>
      <c r="C950" s="28"/>
      <c r="D950" s="28"/>
      <c r="E950" s="52"/>
      <c r="F950" s="52"/>
      <c r="G950" s="52"/>
      <c r="H950" s="28"/>
      <c r="I950" s="29" t="n">
        <f aca="false">C950+H920</f>
        <v>0</v>
      </c>
    </row>
    <row r="951" customFormat="false" ht="30" hidden="true" customHeight="false" outlineLevel="0" collapsed="false">
      <c r="A951" s="26" t="n">
        <v>20.15</v>
      </c>
      <c r="B951" s="55" t="s">
        <v>326</v>
      </c>
      <c r="C951" s="28"/>
      <c r="D951" s="28"/>
      <c r="E951" s="52"/>
      <c r="F951" s="52"/>
      <c r="G951" s="52"/>
      <c r="H951" s="28"/>
      <c r="I951" s="29" t="n">
        <f aca="false">C951+H921</f>
        <v>0</v>
      </c>
    </row>
    <row r="952" customFormat="false" ht="15" hidden="true" customHeight="false" outlineLevel="0" collapsed="false">
      <c r="A952" s="26" t="n">
        <v>20.16</v>
      </c>
      <c r="B952" s="55" t="s">
        <v>327</v>
      </c>
      <c r="C952" s="28"/>
      <c r="D952" s="28"/>
      <c r="E952" s="52"/>
      <c r="F952" s="52"/>
      <c r="G952" s="52"/>
      <c r="H952" s="28"/>
      <c r="I952" s="29" t="n">
        <f aca="false">C952+H922</f>
        <v>0</v>
      </c>
    </row>
    <row r="953" customFormat="false" ht="15" hidden="true" customHeight="false" outlineLevel="0" collapsed="false">
      <c r="A953" s="26" t="n">
        <v>20.17</v>
      </c>
      <c r="B953" s="36" t="s">
        <v>328</v>
      </c>
      <c r="C953" s="28"/>
      <c r="D953" s="28"/>
      <c r="E953" s="52"/>
      <c r="F953" s="52"/>
      <c r="G953" s="52"/>
      <c r="H953" s="28"/>
      <c r="I953" s="29" t="n">
        <f aca="false">C953+H923</f>
        <v>0</v>
      </c>
    </row>
    <row r="954" customFormat="false" ht="30" hidden="true" customHeight="false" outlineLevel="0" collapsed="false">
      <c r="A954" s="26" t="n">
        <v>20.18</v>
      </c>
      <c r="B954" s="36" t="s">
        <v>329</v>
      </c>
      <c r="C954" s="28"/>
      <c r="D954" s="28"/>
      <c r="E954" s="52"/>
      <c r="F954" s="52"/>
      <c r="G954" s="52"/>
      <c r="H954" s="28"/>
      <c r="I954" s="29" t="n">
        <f aca="false">C954+H924</f>
        <v>0</v>
      </c>
    </row>
    <row r="955" customFormat="false" ht="45" hidden="true" customHeight="false" outlineLevel="0" collapsed="false">
      <c r="A955" s="26" t="n">
        <v>20.19</v>
      </c>
      <c r="B955" s="59" t="s">
        <v>330</v>
      </c>
      <c r="C955" s="28"/>
      <c r="D955" s="28"/>
      <c r="E955" s="52"/>
      <c r="F955" s="52"/>
      <c r="G955" s="52"/>
      <c r="H955" s="28"/>
      <c r="I955" s="29" t="n">
        <f aca="false">C955+H925</f>
        <v>0</v>
      </c>
    </row>
    <row r="956" customFormat="false" ht="30" hidden="true" customHeight="false" outlineLevel="0" collapsed="false">
      <c r="A956" s="26" t="n">
        <v>20.2</v>
      </c>
      <c r="B956" s="36" t="s">
        <v>331</v>
      </c>
      <c r="C956" s="28"/>
      <c r="D956" s="28"/>
      <c r="E956" s="52"/>
      <c r="F956" s="52"/>
      <c r="G956" s="52"/>
      <c r="H956" s="28"/>
      <c r="I956" s="29" t="n">
        <f aca="false">C956+H926</f>
        <v>0</v>
      </c>
    </row>
    <row r="957" customFormat="false" ht="15" hidden="true" customHeight="false" outlineLevel="0" collapsed="false">
      <c r="A957" s="26" t="n">
        <v>20.21</v>
      </c>
      <c r="B957" s="36" t="s">
        <v>332</v>
      </c>
      <c r="C957" s="28"/>
      <c r="D957" s="28"/>
      <c r="E957" s="52"/>
      <c r="F957" s="52"/>
      <c r="G957" s="52"/>
      <c r="H957" s="28"/>
      <c r="I957" s="29" t="n">
        <f aca="false">C957+H927</f>
        <v>0</v>
      </c>
    </row>
    <row r="958" customFormat="false" ht="15" hidden="true" customHeight="false" outlineLevel="0" collapsed="false">
      <c r="A958" s="26" t="n">
        <v>20.22</v>
      </c>
      <c r="B958" s="36" t="s">
        <v>333</v>
      </c>
      <c r="C958" s="28"/>
      <c r="D958" s="28"/>
      <c r="E958" s="52"/>
      <c r="F958" s="52"/>
      <c r="G958" s="52"/>
      <c r="H958" s="28"/>
      <c r="I958" s="29" t="n">
        <f aca="false">C958+H928</f>
        <v>0</v>
      </c>
    </row>
    <row r="959" customFormat="false" ht="15" hidden="true" customHeight="false" outlineLevel="0" collapsed="false">
      <c r="A959" s="26" t="n">
        <v>20.23</v>
      </c>
      <c r="B959" s="36" t="s">
        <v>334</v>
      </c>
      <c r="C959" s="28"/>
      <c r="D959" s="28"/>
      <c r="E959" s="52"/>
      <c r="F959" s="52"/>
      <c r="G959" s="52"/>
      <c r="H959" s="28"/>
      <c r="I959" s="29" t="n">
        <f aca="false">C959+H929</f>
        <v>0</v>
      </c>
    </row>
    <row r="960" customFormat="false" ht="15" hidden="true" customHeight="false" outlineLevel="0" collapsed="false">
      <c r="A960" s="26" t="n">
        <v>20.25</v>
      </c>
      <c r="B960" s="55" t="s">
        <v>335</v>
      </c>
      <c r="C960" s="28" t="n">
        <f aca="false">C1087</f>
        <v>0</v>
      </c>
      <c r="D960" s="28"/>
      <c r="E960" s="52"/>
      <c r="F960" s="52"/>
      <c r="G960" s="52"/>
      <c r="H960" s="28"/>
      <c r="I960" s="29" t="n">
        <f aca="false">C960+H930</f>
        <v>0</v>
      </c>
    </row>
    <row r="961" customFormat="false" ht="30" hidden="true" customHeight="false" outlineLevel="0" collapsed="false">
      <c r="A961" s="26" t="n">
        <v>20.26</v>
      </c>
      <c r="B961" s="56" t="s">
        <v>337</v>
      </c>
      <c r="C961" s="28"/>
      <c r="D961" s="28"/>
      <c r="E961" s="52"/>
      <c r="F961" s="52"/>
      <c r="G961" s="52"/>
      <c r="H961" s="28"/>
      <c r="I961" s="29" t="n">
        <f aca="false">C961+H931</f>
        <v>0</v>
      </c>
    </row>
    <row r="962" customFormat="false" ht="30" hidden="true" customHeight="false" outlineLevel="0" collapsed="false">
      <c r="A962" s="26" t="n">
        <v>20.3</v>
      </c>
      <c r="B962" s="56" t="s">
        <v>339</v>
      </c>
      <c r="C962" s="28"/>
      <c r="D962" s="28"/>
      <c r="E962" s="52"/>
      <c r="F962" s="52"/>
      <c r="G962" s="52"/>
      <c r="H962" s="28"/>
      <c r="I962" s="29" t="n">
        <f aca="false">C962+H932</f>
        <v>0</v>
      </c>
    </row>
    <row r="963" customFormat="false" ht="15" hidden="true" customHeight="false" outlineLevel="0" collapsed="false">
      <c r="A963" s="26" t="s">
        <v>346</v>
      </c>
      <c r="B963" s="56" t="s">
        <v>341</v>
      </c>
      <c r="C963" s="28"/>
      <c r="D963" s="28"/>
      <c r="E963" s="52"/>
      <c r="F963" s="52"/>
      <c r="G963" s="52"/>
      <c r="H963" s="28"/>
      <c r="I963" s="29" t="n">
        <f aca="false">C963+H933</f>
        <v>0</v>
      </c>
    </row>
    <row r="964" customFormat="false" ht="45" hidden="true" customHeight="false" outlineLevel="0" collapsed="false">
      <c r="A964" s="26" t="s">
        <v>348</v>
      </c>
      <c r="B964" s="55" t="s">
        <v>342</v>
      </c>
      <c r="C964" s="28"/>
      <c r="D964" s="28"/>
      <c r="E964" s="52"/>
      <c r="F964" s="52"/>
      <c r="G964" s="52"/>
      <c r="H964" s="28"/>
      <c r="I964" s="29" t="n">
        <f aca="false">C964+H934</f>
        <v>0</v>
      </c>
    </row>
    <row r="965" customFormat="false" ht="15" hidden="true" customHeight="false" outlineLevel="0" collapsed="false">
      <c r="A965" s="26" t="s">
        <v>350</v>
      </c>
      <c r="B965" s="36" t="s">
        <v>343</v>
      </c>
      <c r="C965" s="28"/>
      <c r="D965" s="28"/>
      <c r="E965" s="52"/>
      <c r="F965" s="52"/>
      <c r="G965" s="52"/>
      <c r="H965" s="28"/>
      <c r="I965" s="29" t="n">
        <f aca="false">C965+H935</f>
        <v>0</v>
      </c>
    </row>
    <row r="966" customFormat="false" ht="15" hidden="false" customHeight="false" outlineLevel="0" collapsed="false">
      <c r="A966" s="26" t="n">
        <v>20.3</v>
      </c>
      <c r="B966" s="55" t="s">
        <v>345</v>
      </c>
      <c r="C966" s="28" t="n">
        <v>3.26</v>
      </c>
      <c r="D966" s="28" t="n">
        <f aca="false">SUM(D967:D975)</f>
        <v>0</v>
      </c>
      <c r="E966" s="52"/>
      <c r="F966" s="52"/>
      <c r="G966" s="52"/>
      <c r="H966" s="28" t="n">
        <f aca="false">H975</f>
        <v>0</v>
      </c>
      <c r="I966" s="29" t="n">
        <f aca="false">C966+H936</f>
        <v>3.26</v>
      </c>
    </row>
    <row r="967" customFormat="false" ht="0.75" hidden="false" customHeight="true" outlineLevel="0" collapsed="false">
      <c r="A967" s="26" t="s">
        <v>354</v>
      </c>
      <c r="B967" s="56" t="s">
        <v>347</v>
      </c>
      <c r="C967" s="28"/>
      <c r="D967" s="28"/>
      <c r="E967" s="52"/>
      <c r="F967" s="52"/>
      <c r="G967" s="52"/>
      <c r="H967" s="28"/>
      <c r="I967" s="29" t="n">
        <f aca="false">C967+H937</f>
        <v>0</v>
      </c>
    </row>
    <row r="968" customFormat="false" ht="15" hidden="true" customHeight="false" outlineLevel="0" collapsed="false">
      <c r="A968" s="26" t="s">
        <v>461</v>
      </c>
      <c r="B968" s="56" t="s">
        <v>349</v>
      </c>
      <c r="C968" s="28"/>
      <c r="D968" s="28"/>
      <c r="E968" s="52"/>
      <c r="F968" s="52"/>
      <c r="G968" s="52"/>
      <c r="H968" s="28"/>
      <c r="I968" s="29" t="n">
        <f aca="false">C968+H938</f>
        <v>0</v>
      </c>
    </row>
    <row r="969" customFormat="false" ht="15" hidden="true" customHeight="false" outlineLevel="0" collapsed="false">
      <c r="A969" s="26" t="s">
        <v>358</v>
      </c>
      <c r="B969" s="56" t="s">
        <v>351</v>
      </c>
      <c r="C969" s="28"/>
      <c r="D969" s="28"/>
      <c r="E969" s="52"/>
      <c r="F969" s="52"/>
      <c r="G969" s="52"/>
      <c r="H969" s="28"/>
      <c r="I969" s="29" t="n">
        <f aca="false">C969+H939</f>
        <v>0</v>
      </c>
    </row>
    <row r="970" customFormat="false" ht="15" hidden="true" customHeight="false" outlineLevel="0" collapsed="false">
      <c r="A970" s="26" t="s">
        <v>360</v>
      </c>
      <c r="B970" s="56" t="s">
        <v>353</v>
      </c>
      <c r="C970" s="28"/>
      <c r="D970" s="28"/>
      <c r="E970" s="52"/>
      <c r="F970" s="52"/>
      <c r="G970" s="52"/>
      <c r="H970" s="28"/>
      <c r="I970" s="29" t="n">
        <f aca="false">C970+H940</f>
        <v>0</v>
      </c>
    </row>
    <row r="971" customFormat="false" ht="15" hidden="true" customHeight="false" outlineLevel="0" collapsed="false">
      <c r="A971" s="26" t="s">
        <v>362</v>
      </c>
      <c r="B971" s="30" t="s">
        <v>355</v>
      </c>
      <c r="C971" s="28"/>
      <c r="D971" s="28"/>
      <c r="E971" s="52"/>
      <c r="F971" s="52"/>
      <c r="G971" s="52"/>
      <c r="H971" s="28"/>
      <c r="I971" s="29" t="n">
        <f aca="false">C971+H941</f>
        <v>0</v>
      </c>
    </row>
    <row r="972" customFormat="false" ht="30" hidden="true" customHeight="false" outlineLevel="0" collapsed="false">
      <c r="A972" s="26" t="s">
        <v>470</v>
      </c>
      <c r="B972" s="30" t="s">
        <v>357</v>
      </c>
      <c r="C972" s="28"/>
      <c r="D972" s="28"/>
      <c r="E972" s="52"/>
      <c r="F972" s="52"/>
      <c r="G972" s="52"/>
      <c r="H972" s="28"/>
      <c r="I972" s="29" t="n">
        <f aca="false">C972+H942</f>
        <v>0</v>
      </c>
    </row>
    <row r="973" customFormat="false" ht="15" hidden="true" customHeight="false" outlineLevel="0" collapsed="false">
      <c r="A973" s="26" t="s">
        <v>470</v>
      </c>
      <c r="B973" s="30" t="s">
        <v>359</v>
      </c>
      <c r="C973" s="28"/>
      <c r="D973" s="28"/>
      <c r="E973" s="52"/>
      <c r="F973" s="52"/>
      <c r="G973" s="52"/>
      <c r="H973" s="28"/>
      <c r="I973" s="29" t="n">
        <f aca="false">C973+H943</f>
        <v>0</v>
      </c>
    </row>
    <row r="974" customFormat="false" ht="15" hidden="true" customHeight="false" outlineLevel="0" collapsed="false">
      <c r="A974" s="26" t="s">
        <v>470</v>
      </c>
      <c r="B974" s="30" t="s">
        <v>361</v>
      </c>
      <c r="C974" s="28"/>
      <c r="D974" s="28"/>
      <c r="E974" s="52"/>
      <c r="F974" s="52"/>
      <c r="G974" s="52"/>
      <c r="H974" s="28"/>
      <c r="I974" s="29" t="n">
        <f aca="false">C974+H944</f>
        <v>0</v>
      </c>
    </row>
    <row r="975" customFormat="false" ht="15" hidden="false" customHeight="false" outlineLevel="0" collapsed="false">
      <c r="A975" s="26" t="s">
        <v>362</v>
      </c>
      <c r="B975" s="56" t="s">
        <v>363</v>
      </c>
      <c r="C975" s="28" t="n">
        <v>3.26</v>
      </c>
      <c r="D975" s="28"/>
      <c r="E975" s="52"/>
      <c r="F975" s="52"/>
      <c r="G975" s="52"/>
      <c r="H975" s="28" t="n">
        <f aca="false">I975-C975</f>
        <v>0</v>
      </c>
      <c r="I975" s="29" t="n">
        <f aca="false">C975+H945</f>
        <v>3.26</v>
      </c>
    </row>
    <row r="976" customFormat="false" ht="30" hidden="false" customHeight="false" outlineLevel="0" collapsed="false">
      <c r="A976" s="26" t="n">
        <v>51</v>
      </c>
      <c r="B976" s="62" t="s">
        <v>429</v>
      </c>
      <c r="C976" s="28" t="n">
        <f aca="false">C977</f>
        <v>4414.66</v>
      </c>
      <c r="D976" s="28" t="n">
        <f aca="false">D977</f>
        <v>1461.35</v>
      </c>
      <c r="E976" s="28" t="n">
        <f aca="false">E977</f>
        <v>864.28</v>
      </c>
      <c r="F976" s="28" t="n">
        <f aca="false">F977</f>
        <v>703.6</v>
      </c>
      <c r="G976" s="28" t="n">
        <f aca="false">G977</f>
        <v>595.77</v>
      </c>
      <c r="H976" s="28" t="n">
        <f aca="false">H977</f>
        <v>0</v>
      </c>
      <c r="I976" s="29" t="n">
        <f aca="false">C976+H946</f>
        <v>4414.66</v>
      </c>
    </row>
    <row r="977" customFormat="false" ht="15" hidden="false" customHeight="false" outlineLevel="0" collapsed="false">
      <c r="A977" s="26" t="n">
        <v>51.01</v>
      </c>
      <c r="B977" s="56" t="s">
        <v>430</v>
      </c>
      <c r="C977" s="28" t="n">
        <f aca="false">SUM(C978:C978)</f>
        <v>4414.66</v>
      </c>
      <c r="D977" s="28" t="n">
        <f aca="false">SUM(D978:D978)</f>
        <v>1461.35</v>
      </c>
      <c r="E977" s="28" t="n">
        <f aca="false">SUM(E978:E978)</f>
        <v>864.28</v>
      </c>
      <c r="F977" s="28" t="n">
        <f aca="false">SUM(F978:F978)</f>
        <v>703.6</v>
      </c>
      <c r="G977" s="28" t="n">
        <f aca="false">SUM(G978:G978)</f>
        <v>595.77</v>
      </c>
      <c r="H977" s="28"/>
      <c r="I977" s="29" t="n">
        <f aca="false">C977+H947</f>
        <v>4414.66</v>
      </c>
    </row>
    <row r="978" customFormat="false" ht="15" hidden="false" customHeight="false" outlineLevel="0" collapsed="false">
      <c r="A978" s="26" t="s">
        <v>431</v>
      </c>
      <c r="B978" s="56" t="s">
        <v>432</v>
      </c>
      <c r="C978" s="28" t="n">
        <v>4414.66</v>
      </c>
      <c r="D978" s="28" t="n">
        <f aca="false">D1125+D1131+D1137+D1143+D1149</f>
        <v>1461.35</v>
      </c>
      <c r="E978" s="28" t="n">
        <f aca="false">E1125+E1131+E1137+E1143+E1149</f>
        <v>864.28</v>
      </c>
      <c r="F978" s="28" t="n">
        <f aca="false">F1125+F1131+F1137+F1143+F1149</f>
        <v>703.6</v>
      </c>
      <c r="G978" s="28" t="n">
        <f aca="false">G1125+G1131+G1137+G1143+G1149</f>
        <v>595.77</v>
      </c>
      <c r="H978" s="28"/>
      <c r="I978" s="29" t="n">
        <f aca="false">C978+H948</f>
        <v>4414.66</v>
      </c>
    </row>
    <row r="979" customFormat="false" ht="15" hidden="false" customHeight="false" outlineLevel="0" collapsed="false">
      <c r="A979" s="26" t="n">
        <v>59</v>
      </c>
      <c r="B979" s="62" t="s">
        <v>527</v>
      </c>
      <c r="C979" s="28" t="n">
        <f aca="false">SUM(C980:C995)</f>
        <v>2610.6</v>
      </c>
      <c r="D979" s="28" t="n">
        <f aca="false">SUM(D980:D995)</f>
        <v>700</v>
      </c>
      <c r="E979" s="28" t="n">
        <f aca="false">SUM(E980:E995)</f>
        <v>650</v>
      </c>
      <c r="F979" s="28" t="n">
        <f aca="false">SUM(F980:F995)</f>
        <v>650</v>
      </c>
      <c r="G979" s="28" t="n">
        <f aca="false">SUM(G980:G995)</f>
        <v>480</v>
      </c>
      <c r="H979" s="28" t="n">
        <f aca="false">H994+H995</f>
        <v>0</v>
      </c>
      <c r="I979" s="29" t="n">
        <f aca="false">C979+H949</f>
        <v>2610.6</v>
      </c>
    </row>
    <row r="980" customFormat="false" ht="15" hidden="true" customHeight="false" outlineLevel="0" collapsed="false">
      <c r="A980" s="26" t="n">
        <v>67.02</v>
      </c>
      <c r="B980" s="56" t="s">
        <v>528</v>
      </c>
      <c r="C980" s="28"/>
      <c r="D980" s="28"/>
      <c r="E980" s="28"/>
      <c r="F980" s="28"/>
      <c r="G980" s="28"/>
      <c r="H980" s="28"/>
      <c r="I980" s="29" t="n">
        <f aca="false">C980+H950</f>
        <v>0</v>
      </c>
    </row>
    <row r="981" customFormat="false" ht="30" hidden="true" customHeight="false" outlineLevel="0" collapsed="false">
      <c r="A981" s="26" t="n">
        <v>67.02</v>
      </c>
      <c r="B981" s="30" t="s">
        <v>529</v>
      </c>
      <c r="C981" s="28"/>
      <c r="D981" s="28"/>
      <c r="E981" s="28"/>
      <c r="F981" s="28"/>
      <c r="G981" s="28"/>
      <c r="H981" s="28"/>
      <c r="I981" s="29" t="n">
        <f aca="false">C981+H951</f>
        <v>0</v>
      </c>
    </row>
    <row r="982" customFormat="false" ht="15" hidden="true" customHeight="false" outlineLevel="0" collapsed="false">
      <c r="A982" s="26" t="n">
        <v>67.02</v>
      </c>
      <c r="B982" s="30" t="s">
        <v>530</v>
      </c>
      <c r="C982" s="28"/>
      <c r="D982" s="28"/>
      <c r="E982" s="28"/>
      <c r="F982" s="28"/>
      <c r="G982" s="28"/>
      <c r="H982" s="28"/>
      <c r="I982" s="29" t="n">
        <f aca="false">C982+H952</f>
        <v>0</v>
      </c>
    </row>
    <row r="983" customFormat="false" ht="45" hidden="true" customHeight="false" outlineLevel="0" collapsed="false">
      <c r="A983" s="26" t="n">
        <v>67.02</v>
      </c>
      <c r="B983" s="30" t="s">
        <v>531</v>
      </c>
      <c r="C983" s="28"/>
      <c r="D983" s="28"/>
      <c r="E983" s="28"/>
      <c r="F983" s="28"/>
      <c r="G983" s="28"/>
      <c r="H983" s="28"/>
      <c r="I983" s="29" t="n">
        <f aca="false">C983+H953</f>
        <v>0</v>
      </c>
    </row>
    <row r="984" customFormat="false" ht="30" hidden="true" customHeight="false" outlineLevel="0" collapsed="false">
      <c r="A984" s="26" t="n">
        <v>67.02</v>
      </c>
      <c r="B984" s="30" t="s">
        <v>532</v>
      </c>
      <c r="C984" s="28"/>
      <c r="D984" s="28"/>
      <c r="E984" s="28"/>
      <c r="F984" s="28"/>
      <c r="G984" s="28"/>
      <c r="H984" s="28"/>
      <c r="I984" s="29" t="n">
        <f aca="false">C984+H954</f>
        <v>0</v>
      </c>
    </row>
    <row r="985" customFormat="false" ht="15" hidden="true" customHeight="false" outlineLevel="0" collapsed="false">
      <c r="A985" s="26" t="n">
        <v>67.02</v>
      </c>
      <c r="B985" s="30" t="s">
        <v>533</v>
      </c>
      <c r="C985" s="28"/>
      <c r="D985" s="28"/>
      <c r="E985" s="28"/>
      <c r="F985" s="28"/>
      <c r="G985" s="28"/>
      <c r="H985" s="28"/>
      <c r="I985" s="29" t="n">
        <f aca="false">C985+H955</f>
        <v>0</v>
      </c>
    </row>
    <row r="986" customFormat="false" ht="30" hidden="true" customHeight="false" outlineLevel="0" collapsed="false">
      <c r="A986" s="26" t="n">
        <v>67.02</v>
      </c>
      <c r="B986" s="30" t="s">
        <v>534</v>
      </c>
      <c r="C986" s="28"/>
      <c r="D986" s="28"/>
      <c r="E986" s="28"/>
      <c r="F986" s="28"/>
      <c r="G986" s="28"/>
      <c r="H986" s="28"/>
      <c r="I986" s="29" t="n">
        <f aca="false">C986+H956</f>
        <v>0</v>
      </c>
    </row>
    <row r="987" customFormat="false" ht="15" hidden="true" customHeight="false" outlineLevel="0" collapsed="false">
      <c r="A987" s="26" t="n">
        <v>67.02</v>
      </c>
      <c r="B987" s="30" t="s">
        <v>535</v>
      </c>
      <c r="C987" s="28"/>
      <c r="D987" s="28"/>
      <c r="E987" s="28"/>
      <c r="F987" s="28"/>
      <c r="G987" s="28"/>
      <c r="H987" s="28"/>
      <c r="I987" s="29" t="n">
        <f aca="false">C987+H957</f>
        <v>0</v>
      </c>
    </row>
    <row r="988" customFormat="false" ht="30" hidden="true" customHeight="false" outlineLevel="0" collapsed="false">
      <c r="A988" s="26" t="n">
        <v>67.02</v>
      </c>
      <c r="B988" s="30" t="s">
        <v>536</v>
      </c>
      <c r="C988" s="28"/>
      <c r="D988" s="28"/>
      <c r="E988" s="28"/>
      <c r="F988" s="28"/>
      <c r="G988" s="28"/>
      <c r="H988" s="28"/>
      <c r="I988" s="29" t="n">
        <f aca="false">C988+H958</f>
        <v>0</v>
      </c>
    </row>
    <row r="989" customFormat="false" ht="30" hidden="true" customHeight="false" outlineLevel="0" collapsed="false">
      <c r="A989" s="26" t="n">
        <v>67.02</v>
      </c>
      <c r="B989" s="30" t="s">
        <v>537</v>
      </c>
      <c r="C989" s="28"/>
      <c r="D989" s="28"/>
      <c r="E989" s="28"/>
      <c r="F989" s="28"/>
      <c r="G989" s="28"/>
      <c r="H989" s="28"/>
      <c r="I989" s="29" t="n">
        <f aca="false">C989+H959</f>
        <v>0</v>
      </c>
    </row>
    <row r="990" customFormat="false" ht="15" hidden="true" customHeight="false" outlineLevel="0" collapsed="false">
      <c r="A990" s="26" t="n">
        <v>67.02</v>
      </c>
      <c r="B990" s="30" t="s">
        <v>538</v>
      </c>
      <c r="C990" s="28"/>
      <c r="D990" s="28"/>
      <c r="E990" s="28"/>
      <c r="F990" s="28"/>
      <c r="G990" s="28"/>
      <c r="H990" s="28"/>
      <c r="I990" s="29" t="n">
        <f aca="false">C990+H960</f>
        <v>0</v>
      </c>
    </row>
    <row r="991" customFormat="false" ht="15" hidden="true" customHeight="false" outlineLevel="0" collapsed="false">
      <c r="A991" s="26" t="n">
        <v>67.02</v>
      </c>
      <c r="B991" s="30" t="s">
        <v>539</v>
      </c>
      <c r="C991" s="28"/>
      <c r="D991" s="28"/>
      <c r="E991" s="28"/>
      <c r="F991" s="28"/>
      <c r="G991" s="28"/>
      <c r="H991" s="28"/>
      <c r="I991" s="29" t="n">
        <f aca="false">C991+H961</f>
        <v>0</v>
      </c>
    </row>
    <row r="992" customFormat="false" ht="30" hidden="true" customHeight="false" outlineLevel="0" collapsed="false">
      <c r="A992" s="26" t="n">
        <v>67.02</v>
      </c>
      <c r="B992" s="30" t="s">
        <v>540</v>
      </c>
      <c r="C992" s="28"/>
      <c r="D992" s="28"/>
      <c r="E992" s="28"/>
      <c r="F992" s="28"/>
      <c r="G992" s="28"/>
      <c r="H992" s="28"/>
      <c r="I992" s="29" t="n">
        <f aca="false">C992+H962</f>
        <v>0</v>
      </c>
    </row>
    <row r="993" customFormat="false" ht="15" hidden="true" customHeight="false" outlineLevel="0" collapsed="false">
      <c r="A993" s="26" t="n">
        <v>67.02</v>
      </c>
      <c r="B993" s="30" t="s">
        <v>541</v>
      </c>
      <c r="C993" s="28"/>
      <c r="D993" s="28"/>
      <c r="E993" s="28"/>
      <c r="F993" s="28"/>
      <c r="G993" s="28"/>
      <c r="H993" s="28"/>
      <c r="I993" s="29" t="n">
        <f aca="false">C993+H963</f>
        <v>0</v>
      </c>
    </row>
    <row r="994" customFormat="false" ht="15" hidden="false" customHeight="false" outlineLevel="0" collapsed="false">
      <c r="A994" s="26" t="n">
        <v>59.15</v>
      </c>
      <c r="B994" s="30" t="s">
        <v>542</v>
      </c>
      <c r="C994" s="28" t="n">
        <v>2592.1</v>
      </c>
      <c r="D994" s="28" t="n">
        <f aca="false">D1159</f>
        <v>700</v>
      </c>
      <c r="E994" s="28" t="n">
        <f aca="false">E1159</f>
        <v>650</v>
      </c>
      <c r="F994" s="28" t="n">
        <f aca="false">F1159</f>
        <v>650</v>
      </c>
      <c r="G994" s="28" t="n">
        <f aca="false">G1159</f>
        <v>480</v>
      </c>
      <c r="H994" s="28" t="n">
        <f aca="false">I994-C994</f>
        <v>0</v>
      </c>
      <c r="I994" s="29" t="n">
        <f aca="false">C994+H964</f>
        <v>2592.1</v>
      </c>
    </row>
    <row r="995" customFormat="false" ht="15" hidden="false" customHeight="false" outlineLevel="0" collapsed="false">
      <c r="A995" s="26" t="n">
        <v>5922</v>
      </c>
      <c r="B995" s="55" t="s">
        <v>328</v>
      </c>
      <c r="C995" s="28" t="n">
        <v>18.5</v>
      </c>
      <c r="D995" s="28"/>
      <c r="E995" s="52"/>
      <c r="F995" s="52"/>
      <c r="G995" s="52"/>
      <c r="H995" s="28"/>
      <c r="I995" s="29" t="n">
        <f aca="false">C995+H965</f>
        <v>18.5</v>
      </c>
    </row>
    <row r="996" customFormat="false" ht="15" hidden="false" customHeight="false" outlineLevel="0" collapsed="false">
      <c r="A996" s="26" t="n">
        <v>71</v>
      </c>
      <c r="B996" s="62" t="s">
        <v>395</v>
      </c>
      <c r="C996" s="28" t="n">
        <f aca="false">C998+C1003</f>
        <v>326</v>
      </c>
      <c r="D996" s="28" t="n">
        <f aca="false">D998+D1003</f>
        <v>0</v>
      </c>
      <c r="E996" s="28"/>
      <c r="F996" s="28"/>
      <c r="G996" s="28"/>
      <c r="H996" s="28"/>
      <c r="I996" s="29" t="n">
        <f aca="false">C996+H966</f>
        <v>326</v>
      </c>
    </row>
    <row r="997" customFormat="false" ht="30" hidden="false" customHeight="false" outlineLevel="0" collapsed="false">
      <c r="A997" s="26"/>
      <c r="B997" s="63" t="s">
        <v>396</v>
      </c>
      <c r="C997" s="28"/>
      <c r="D997" s="28"/>
      <c r="E997" s="28"/>
      <c r="F997" s="28"/>
      <c r="G997" s="28"/>
      <c r="H997" s="28"/>
      <c r="I997" s="29" t="n">
        <f aca="false">C997+H967</f>
        <v>0</v>
      </c>
    </row>
    <row r="998" customFormat="false" ht="15" hidden="false" customHeight="false" outlineLevel="0" collapsed="false">
      <c r="A998" s="26" t="n">
        <v>71.01</v>
      </c>
      <c r="B998" s="55" t="s">
        <v>397</v>
      </c>
      <c r="C998" s="28" t="n">
        <f aca="false">SUM(C999:C1004)</f>
        <v>326</v>
      </c>
      <c r="D998" s="28" t="n">
        <f aca="false">SUM(D999:D1004)</f>
        <v>0</v>
      </c>
      <c r="E998" s="28"/>
      <c r="F998" s="28"/>
      <c r="G998" s="28"/>
      <c r="H998" s="28"/>
      <c r="I998" s="29" t="n">
        <f aca="false">C998+H968</f>
        <v>326</v>
      </c>
    </row>
    <row r="999" customFormat="false" ht="15" hidden="false" customHeight="false" outlineLevel="0" collapsed="false">
      <c r="A999" s="26" t="s">
        <v>398</v>
      </c>
      <c r="B999" s="56" t="s">
        <v>399</v>
      </c>
      <c r="C999" s="28" t="n">
        <f aca="false">C1111</f>
        <v>326</v>
      </c>
      <c r="D999" s="28"/>
      <c r="E999" s="28"/>
      <c r="F999" s="28"/>
      <c r="G999" s="28"/>
      <c r="H999" s="28"/>
      <c r="I999" s="29" t="n">
        <f aca="false">C999+H969</f>
        <v>326</v>
      </c>
    </row>
    <row r="1000" customFormat="false" ht="15" hidden="true" customHeight="false" outlineLevel="0" collapsed="false">
      <c r="A1000" s="26" t="n">
        <v>67.02</v>
      </c>
      <c r="B1000" s="30" t="s">
        <v>401</v>
      </c>
      <c r="C1000" s="28"/>
      <c r="D1000" s="28"/>
      <c r="E1000" s="28"/>
      <c r="F1000" s="28"/>
      <c r="G1000" s="28"/>
      <c r="H1000" s="28"/>
      <c r="I1000" s="29"/>
    </row>
    <row r="1001" customFormat="false" ht="15" hidden="true" customHeight="false" outlineLevel="0" collapsed="false">
      <c r="A1001" s="26" t="n">
        <v>67.02</v>
      </c>
      <c r="B1001" s="30" t="s">
        <v>403</v>
      </c>
      <c r="C1001" s="28"/>
      <c r="D1001" s="28"/>
      <c r="E1001" s="28"/>
      <c r="F1001" s="28"/>
      <c r="G1001" s="28"/>
      <c r="H1001" s="28"/>
      <c r="I1001" s="29"/>
    </row>
    <row r="1002" customFormat="false" ht="15" hidden="true" customHeight="false" outlineLevel="0" collapsed="false">
      <c r="A1002" s="26" t="n">
        <v>67.02</v>
      </c>
      <c r="B1002" s="30" t="s">
        <v>405</v>
      </c>
      <c r="C1002" s="28"/>
      <c r="D1002" s="28"/>
      <c r="E1002" s="28"/>
      <c r="F1002" s="28"/>
      <c r="G1002" s="28"/>
      <c r="H1002" s="28"/>
      <c r="I1002" s="29"/>
    </row>
    <row r="1003" customFormat="false" ht="15" hidden="true" customHeight="false" outlineLevel="0" collapsed="false">
      <c r="A1003" s="26" t="n">
        <v>67.02</v>
      </c>
      <c r="B1003" s="56" t="s">
        <v>406</v>
      </c>
      <c r="C1003" s="28"/>
      <c r="D1003" s="28"/>
      <c r="E1003" s="28"/>
      <c r="F1003" s="28"/>
      <c r="G1003" s="28"/>
      <c r="H1003" s="28"/>
      <c r="I1003" s="29"/>
    </row>
    <row r="1004" customFormat="false" ht="15" hidden="true" customHeight="false" outlineLevel="0" collapsed="false">
      <c r="A1004" s="26" t="n">
        <v>67.02</v>
      </c>
      <c r="B1004" s="56" t="s">
        <v>407</v>
      </c>
      <c r="C1004" s="28"/>
      <c r="D1004" s="28"/>
      <c r="E1004" s="28"/>
      <c r="F1004" s="28"/>
      <c r="G1004" s="28"/>
      <c r="H1004" s="28"/>
      <c r="I1004" s="29"/>
    </row>
    <row r="1005" customFormat="false" ht="15" hidden="true" customHeight="false" outlineLevel="0" collapsed="false">
      <c r="A1005" s="26" t="n">
        <v>67.02</v>
      </c>
      <c r="B1005" s="62" t="s">
        <v>408</v>
      </c>
      <c r="C1005" s="28"/>
      <c r="D1005" s="28"/>
      <c r="E1005" s="28"/>
      <c r="F1005" s="28"/>
      <c r="G1005" s="28"/>
      <c r="H1005" s="28"/>
      <c r="I1005" s="29"/>
    </row>
    <row r="1006" customFormat="false" ht="15" hidden="true" customHeight="false" outlineLevel="0" collapsed="false">
      <c r="A1006" s="26" t="n">
        <v>67.02</v>
      </c>
      <c r="B1006" s="56" t="s">
        <v>409</v>
      </c>
      <c r="C1006" s="28"/>
      <c r="D1006" s="28"/>
      <c r="E1006" s="28"/>
      <c r="F1006" s="28"/>
      <c r="G1006" s="28"/>
      <c r="H1006" s="28"/>
      <c r="I1006" s="29"/>
    </row>
    <row r="1007" customFormat="false" ht="15" hidden="true" customHeight="false" outlineLevel="0" collapsed="false">
      <c r="A1007" s="26" t="n">
        <v>67.02</v>
      </c>
      <c r="B1007" s="30" t="s">
        <v>410</v>
      </c>
      <c r="C1007" s="28"/>
      <c r="D1007" s="28"/>
      <c r="E1007" s="28"/>
      <c r="F1007" s="28"/>
      <c r="G1007" s="28"/>
      <c r="H1007" s="28"/>
      <c r="I1007" s="29"/>
    </row>
    <row r="1008" customFormat="false" ht="15" hidden="true" customHeight="false" outlineLevel="0" collapsed="false">
      <c r="A1008" s="26"/>
      <c r="B1008" s="36"/>
      <c r="C1008" s="28"/>
      <c r="D1008" s="28"/>
      <c r="E1008" s="28"/>
      <c r="F1008" s="28"/>
      <c r="G1008" s="28"/>
      <c r="H1008" s="28"/>
      <c r="I1008" s="29"/>
    </row>
    <row r="1009" customFormat="false" ht="30" hidden="false" customHeight="false" outlineLevel="0" collapsed="false">
      <c r="A1009" s="20" t="s">
        <v>496</v>
      </c>
      <c r="B1009" s="83" t="s">
        <v>543</v>
      </c>
      <c r="C1009" s="25" t="n">
        <v>1709</v>
      </c>
      <c r="D1009" s="25" t="e">
        <f aca="false">D1010</f>
        <v>#REF!</v>
      </c>
      <c r="E1009" s="25" t="e">
        <f aca="false">E1010</f>
        <v>#REF!</v>
      </c>
      <c r="F1009" s="25" t="e">
        <f aca="false">F1010</f>
        <v>#REF!</v>
      </c>
      <c r="G1009" s="25" t="e">
        <f aca="false">G1010</f>
        <v>#REF!</v>
      </c>
      <c r="H1009" s="25"/>
      <c r="I1009" s="50" t="n">
        <v>1709</v>
      </c>
    </row>
    <row r="1010" customFormat="false" ht="15" hidden="false" customHeight="false" outlineLevel="0" collapsed="false">
      <c r="A1010" s="26" t="s">
        <v>496</v>
      </c>
      <c r="B1010" s="36" t="s">
        <v>209</v>
      </c>
      <c r="C1010" s="28" t="n">
        <v>1709</v>
      </c>
      <c r="D1010" s="28" t="e">
        <f aca="false">D1011</f>
        <v>#REF!</v>
      </c>
      <c r="E1010" s="28" t="e">
        <f aca="false">E1011</f>
        <v>#REF!</v>
      </c>
      <c r="F1010" s="28" t="e">
        <f aca="false">F1011</f>
        <v>#REF!</v>
      </c>
      <c r="G1010" s="28" t="e">
        <f aca="false">G1011</f>
        <v>#REF!</v>
      </c>
      <c r="H1010" s="28"/>
      <c r="I1010" s="29" t="n">
        <v>1709</v>
      </c>
    </row>
    <row r="1011" customFormat="false" ht="30" hidden="false" customHeight="false" outlineLevel="0" collapsed="false">
      <c r="A1011" s="26"/>
      <c r="B1011" s="53" t="s">
        <v>210</v>
      </c>
      <c r="C1011" s="52" t="n">
        <v>1383</v>
      </c>
      <c r="D1011" s="52" t="e">
        <f aca="false">#REF!</f>
        <v>#REF!</v>
      </c>
      <c r="E1011" s="52" t="e">
        <f aca="false">#REF!</f>
        <v>#REF!</v>
      </c>
      <c r="F1011" s="52" t="e">
        <f aca="false">#REF!</f>
        <v>#REF!</v>
      </c>
      <c r="G1011" s="52" t="e">
        <f aca="false">#REF!</f>
        <v>#REF!</v>
      </c>
      <c r="H1011" s="28"/>
      <c r="I1011" s="29" t="n">
        <v>1383</v>
      </c>
    </row>
    <row r="1012" customFormat="false" ht="15" hidden="false" customHeight="false" outlineLevel="0" collapsed="false">
      <c r="A1012" s="26" t="n">
        <v>10</v>
      </c>
      <c r="B1012" s="54" t="s">
        <v>211</v>
      </c>
      <c r="C1012" s="52" t="n">
        <v>1075.96</v>
      </c>
      <c r="D1012" s="82" t="n">
        <f aca="false">SUM(D1013+D1031+D1038)</f>
        <v>0</v>
      </c>
      <c r="E1012" s="52"/>
      <c r="F1012" s="52"/>
      <c r="G1012" s="52"/>
      <c r="H1012" s="28"/>
      <c r="I1012" s="29" t="n">
        <v>1075.96</v>
      </c>
    </row>
    <row r="1013" customFormat="false" ht="15" hidden="false" customHeight="false" outlineLevel="0" collapsed="false">
      <c r="A1013" s="26" t="n">
        <v>10.01</v>
      </c>
      <c r="B1013" s="55" t="s">
        <v>212</v>
      </c>
      <c r="C1013" s="28" t="n">
        <f aca="false">SUM(C1014:C1030)</f>
        <v>821.07</v>
      </c>
      <c r="D1013" s="28" t="n">
        <f aca="false">SUM(D1014:D1030)</f>
        <v>0</v>
      </c>
      <c r="E1013" s="52"/>
      <c r="F1013" s="52"/>
      <c r="G1013" s="52"/>
      <c r="H1013" s="28" t="n">
        <f aca="false">SUM(H1014:H1030)</f>
        <v>0</v>
      </c>
      <c r="I1013" s="28" t="n">
        <f aca="false">SUM(I1014:I1030)</f>
        <v>821.07</v>
      </c>
    </row>
    <row r="1014" customFormat="false" ht="15" hidden="false" customHeight="false" outlineLevel="0" collapsed="false">
      <c r="A1014" s="26" t="s">
        <v>213</v>
      </c>
      <c r="B1014" s="30" t="s">
        <v>214</v>
      </c>
      <c r="C1014" s="28" t="n">
        <v>428.19</v>
      </c>
      <c r="D1014" s="28"/>
      <c r="E1014" s="52"/>
      <c r="F1014" s="52"/>
      <c r="G1014" s="52"/>
      <c r="H1014" s="28"/>
      <c r="I1014" s="29" t="n">
        <f aca="false">C1014+H1014</f>
        <v>428.19</v>
      </c>
    </row>
    <row r="1015" customFormat="false" ht="15" hidden="false" customHeight="false" outlineLevel="0" collapsed="false">
      <c r="A1015" s="26" t="s">
        <v>215</v>
      </c>
      <c r="B1015" s="30" t="s">
        <v>216</v>
      </c>
      <c r="C1015" s="28" t="n">
        <v>12.11</v>
      </c>
      <c r="D1015" s="28"/>
      <c r="E1015" s="52"/>
      <c r="F1015" s="52"/>
      <c r="G1015" s="52"/>
      <c r="H1015" s="28"/>
      <c r="I1015" s="29" t="n">
        <f aca="false">C1015+H1015</f>
        <v>12.11</v>
      </c>
    </row>
    <row r="1016" customFormat="false" ht="15" hidden="false" customHeight="false" outlineLevel="0" collapsed="false">
      <c r="A1016" s="26" t="s">
        <v>217</v>
      </c>
      <c r="B1016" s="30" t="s">
        <v>218</v>
      </c>
      <c r="C1016" s="28" t="n">
        <v>18.32</v>
      </c>
      <c r="D1016" s="28"/>
      <c r="E1016" s="52"/>
      <c r="F1016" s="52"/>
      <c r="G1016" s="52"/>
      <c r="H1016" s="28"/>
      <c r="I1016" s="29" t="n">
        <f aca="false">C1016+H1016</f>
        <v>18.32</v>
      </c>
    </row>
    <row r="1017" customFormat="false" ht="15" hidden="false" customHeight="false" outlineLevel="0" collapsed="false">
      <c r="A1017" s="26" t="s">
        <v>219</v>
      </c>
      <c r="B1017" s="30" t="s">
        <v>220</v>
      </c>
      <c r="C1017" s="28" t="n">
        <v>112.66</v>
      </c>
      <c r="D1017" s="28"/>
      <c r="E1017" s="52"/>
      <c r="F1017" s="52"/>
      <c r="G1017" s="52"/>
      <c r="H1017" s="28"/>
      <c r="I1017" s="29" t="n">
        <f aca="false">C1017+H1017</f>
        <v>112.66</v>
      </c>
    </row>
    <row r="1018" customFormat="false" ht="15" hidden="false" customHeight="false" outlineLevel="0" collapsed="false">
      <c r="A1018" s="26" t="s">
        <v>221</v>
      </c>
      <c r="B1018" s="30" t="s">
        <v>222</v>
      </c>
      <c r="C1018" s="28" t="n">
        <v>50.57</v>
      </c>
      <c r="D1018" s="28"/>
      <c r="E1018" s="52"/>
      <c r="F1018" s="52"/>
      <c r="G1018" s="52"/>
      <c r="H1018" s="28"/>
      <c r="I1018" s="29" t="n">
        <f aca="false">C1018+H1018</f>
        <v>50.57</v>
      </c>
    </row>
    <row r="1019" customFormat="false" ht="15" hidden="false" customHeight="false" outlineLevel="0" collapsed="false">
      <c r="A1019" s="26" t="s">
        <v>223</v>
      </c>
      <c r="B1019" s="30" t="s">
        <v>224</v>
      </c>
      <c r="C1019" s="28" t="n">
        <v>90.15</v>
      </c>
      <c r="D1019" s="28"/>
      <c r="E1019" s="52"/>
      <c r="F1019" s="52"/>
      <c r="G1019" s="52"/>
      <c r="H1019" s="28"/>
      <c r="I1019" s="29" t="n">
        <f aca="false">C1019+H1019</f>
        <v>90.15</v>
      </c>
    </row>
    <row r="1020" customFormat="false" ht="15" hidden="false" customHeight="false" outlineLevel="0" collapsed="false">
      <c r="A1020" s="26" t="s">
        <v>225</v>
      </c>
      <c r="B1020" s="30" t="s">
        <v>226</v>
      </c>
      <c r="C1020" s="28"/>
      <c r="D1020" s="28"/>
      <c r="E1020" s="52"/>
      <c r="F1020" s="52"/>
      <c r="G1020" s="52"/>
      <c r="H1020" s="28"/>
      <c r="I1020" s="29" t="n">
        <f aca="false">C1020+H1020</f>
        <v>0</v>
      </c>
    </row>
    <row r="1021" customFormat="false" ht="15" hidden="false" customHeight="false" outlineLevel="0" collapsed="false">
      <c r="A1021" s="26" t="s">
        <v>227</v>
      </c>
      <c r="B1021" s="30" t="s">
        <v>228</v>
      </c>
      <c r="C1021" s="28" t="n">
        <v>104.35</v>
      </c>
      <c r="D1021" s="28"/>
      <c r="E1021" s="52"/>
      <c r="F1021" s="52"/>
      <c r="G1021" s="52"/>
      <c r="H1021" s="28"/>
      <c r="I1021" s="29" t="n">
        <f aca="false">C1021+H1021</f>
        <v>104.35</v>
      </c>
    </row>
    <row r="1022" customFormat="false" ht="15" hidden="false" customHeight="false" outlineLevel="0" collapsed="false">
      <c r="A1022" s="26" t="s">
        <v>229</v>
      </c>
      <c r="B1022" s="30" t="s">
        <v>230</v>
      </c>
      <c r="C1022" s="28"/>
      <c r="D1022" s="28"/>
      <c r="E1022" s="52"/>
      <c r="F1022" s="52"/>
      <c r="G1022" s="52"/>
      <c r="H1022" s="28"/>
      <c r="I1022" s="29" t="n">
        <f aca="false">C1022+H1022</f>
        <v>0</v>
      </c>
    </row>
    <row r="1023" customFormat="false" ht="15" hidden="false" customHeight="false" outlineLevel="0" collapsed="false">
      <c r="A1023" s="26" t="s">
        <v>231</v>
      </c>
      <c r="B1023" s="30" t="s">
        <v>232</v>
      </c>
      <c r="C1023" s="28"/>
      <c r="D1023" s="28"/>
      <c r="E1023" s="52"/>
      <c r="F1023" s="52"/>
      <c r="G1023" s="52"/>
      <c r="H1023" s="28"/>
      <c r="I1023" s="29" t="n">
        <f aca="false">C1023+H1023</f>
        <v>0</v>
      </c>
    </row>
    <row r="1024" customFormat="false" ht="15" hidden="false" customHeight="false" outlineLevel="0" collapsed="false">
      <c r="A1024" s="26" t="s">
        <v>233</v>
      </c>
      <c r="B1024" s="30" t="s">
        <v>234</v>
      </c>
      <c r="C1024" s="28" t="n">
        <f aca="false">D1024+E1024+F1024+G1024</f>
        <v>0</v>
      </c>
      <c r="D1024" s="28"/>
      <c r="E1024" s="52"/>
      <c r="F1024" s="52"/>
      <c r="G1024" s="28" t="n">
        <f aca="false">H1024+I1024+J1024+K1024</f>
        <v>0</v>
      </c>
      <c r="H1024" s="28"/>
      <c r="I1024" s="29" t="n">
        <v>0</v>
      </c>
    </row>
    <row r="1025" customFormat="false" ht="15" hidden="false" customHeight="false" outlineLevel="0" collapsed="false">
      <c r="A1025" s="26" t="s">
        <v>235</v>
      </c>
      <c r="B1025" s="30" t="s">
        <v>236</v>
      </c>
      <c r="C1025" s="28"/>
      <c r="D1025" s="28"/>
      <c r="E1025" s="52"/>
      <c r="F1025" s="52"/>
      <c r="G1025" s="52"/>
      <c r="H1025" s="28"/>
      <c r="I1025" s="29" t="n">
        <f aca="false">C1025+H1025</f>
        <v>0</v>
      </c>
    </row>
    <row r="1026" customFormat="false" ht="15" hidden="false" customHeight="false" outlineLevel="0" collapsed="false">
      <c r="A1026" s="26" t="s">
        <v>237</v>
      </c>
      <c r="B1026" s="56" t="s">
        <v>238</v>
      </c>
      <c r="C1026" s="28" t="n">
        <v>1.48</v>
      </c>
      <c r="D1026" s="28"/>
      <c r="E1026" s="52"/>
      <c r="F1026" s="52"/>
      <c r="G1026" s="52"/>
      <c r="H1026" s="28"/>
      <c r="I1026" s="29" t="n">
        <f aca="false">C1026+H1026</f>
        <v>1.48</v>
      </c>
    </row>
    <row r="1027" customFormat="false" ht="15" hidden="false" customHeight="false" outlineLevel="0" collapsed="false">
      <c r="A1027" s="26" t="s">
        <v>239</v>
      </c>
      <c r="B1027" s="56" t="s">
        <v>240</v>
      </c>
      <c r="C1027" s="28"/>
      <c r="D1027" s="28"/>
      <c r="E1027" s="52"/>
      <c r="F1027" s="52"/>
      <c r="G1027" s="52"/>
      <c r="H1027" s="28"/>
      <c r="I1027" s="29" t="n">
        <f aca="false">C1027+H1027</f>
        <v>0</v>
      </c>
    </row>
    <row r="1028" customFormat="false" ht="15" hidden="false" customHeight="false" outlineLevel="0" collapsed="false">
      <c r="A1028" s="26" t="s">
        <v>241</v>
      </c>
      <c r="B1028" s="56" t="s">
        <v>242</v>
      </c>
      <c r="C1028" s="28"/>
      <c r="D1028" s="28"/>
      <c r="E1028" s="52"/>
      <c r="F1028" s="52"/>
      <c r="G1028" s="52"/>
      <c r="H1028" s="28"/>
      <c r="I1028" s="29" t="n">
        <f aca="false">C1028+H1028</f>
        <v>0</v>
      </c>
    </row>
    <row r="1029" customFormat="false" ht="15" hidden="false" customHeight="false" outlineLevel="0" collapsed="false">
      <c r="A1029" s="26" t="s">
        <v>243</v>
      </c>
      <c r="B1029" s="56" t="s">
        <v>244</v>
      </c>
      <c r="C1029" s="28"/>
      <c r="D1029" s="28"/>
      <c r="E1029" s="52"/>
      <c r="F1029" s="52"/>
      <c r="G1029" s="52"/>
      <c r="H1029" s="28"/>
      <c r="I1029" s="29" t="n">
        <f aca="false">C1029+H1029</f>
        <v>0</v>
      </c>
    </row>
    <row r="1030" customFormat="false" ht="15" hidden="false" customHeight="false" outlineLevel="0" collapsed="false">
      <c r="A1030" s="26" t="s">
        <v>245</v>
      </c>
      <c r="B1030" s="30" t="s">
        <v>246</v>
      </c>
      <c r="C1030" s="28" t="n">
        <v>3.24</v>
      </c>
      <c r="D1030" s="28"/>
      <c r="E1030" s="52"/>
      <c r="F1030" s="52"/>
      <c r="G1030" s="52"/>
      <c r="H1030" s="28"/>
      <c r="I1030" s="29" t="n">
        <f aca="false">C1030+H1030</f>
        <v>3.24</v>
      </c>
    </row>
    <row r="1031" customFormat="false" ht="15" hidden="false" customHeight="false" outlineLevel="0" collapsed="false">
      <c r="A1031" s="26" t="n">
        <v>10.02</v>
      </c>
      <c r="B1031" s="55" t="s">
        <v>247</v>
      </c>
      <c r="C1031" s="28" t="n">
        <f aca="false">SUM(C1032:C1037)</f>
        <v>0</v>
      </c>
      <c r="D1031" s="28"/>
      <c r="E1031" s="52"/>
      <c r="F1031" s="52"/>
      <c r="G1031" s="52"/>
      <c r="H1031" s="28"/>
      <c r="I1031" s="29" t="n">
        <f aca="false">C1031+H1031</f>
        <v>0</v>
      </c>
    </row>
    <row r="1032" customFormat="false" ht="15" hidden="false" customHeight="false" outlineLevel="0" collapsed="false">
      <c r="A1032" s="26" t="s">
        <v>248</v>
      </c>
      <c r="B1032" s="56" t="s">
        <v>249</v>
      </c>
      <c r="C1032" s="28"/>
      <c r="D1032" s="28"/>
      <c r="E1032" s="52"/>
      <c r="F1032" s="52"/>
      <c r="G1032" s="52"/>
      <c r="H1032" s="28"/>
      <c r="I1032" s="29" t="n">
        <f aca="false">C1032+H1032</f>
        <v>0</v>
      </c>
    </row>
    <row r="1033" customFormat="false" ht="15" hidden="false" customHeight="false" outlineLevel="0" collapsed="false">
      <c r="A1033" s="26" t="s">
        <v>250</v>
      </c>
      <c r="B1033" s="30" t="s">
        <v>251</v>
      </c>
      <c r="C1033" s="28"/>
      <c r="D1033" s="28"/>
      <c r="E1033" s="52"/>
      <c r="F1033" s="52"/>
      <c r="G1033" s="52"/>
      <c r="H1033" s="28"/>
      <c r="I1033" s="29" t="n">
        <f aca="false">C1033+H1033</f>
        <v>0</v>
      </c>
    </row>
    <row r="1034" customFormat="false" ht="15" hidden="false" customHeight="false" outlineLevel="0" collapsed="false">
      <c r="A1034" s="26" t="s">
        <v>252</v>
      </c>
      <c r="B1034" s="30" t="s">
        <v>253</v>
      </c>
      <c r="C1034" s="28"/>
      <c r="D1034" s="28"/>
      <c r="E1034" s="52"/>
      <c r="F1034" s="52"/>
      <c r="G1034" s="52"/>
      <c r="H1034" s="28"/>
      <c r="I1034" s="29" t="n">
        <f aca="false">C1034+H1034</f>
        <v>0</v>
      </c>
    </row>
    <row r="1035" customFormat="false" ht="15" hidden="false" customHeight="false" outlineLevel="0" collapsed="false">
      <c r="A1035" s="26" t="s">
        <v>254</v>
      </c>
      <c r="B1035" s="30" t="s">
        <v>255</v>
      </c>
      <c r="C1035" s="28"/>
      <c r="D1035" s="28"/>
      <c r="E1035" s="52"/>
      <c r="F1035" s="52"/>
      <c r="G1035" s="52"/>
      <c r="H1035" s="28"/>
      <c r="I1035" s="29" t="n">
        <f aca="false">C1035+H1035</f>
        <v>0</v>
      </c>
    </row>
    <row r="1036" customFormat="false" ht="15" hidden="false" customHeight="false" outlineLevel="0" collapsed="false">
      <c r="A1036" s="26" t="s">
        <v>256</v>
      </c>
      <c r="B1036" s="56" t="s">
        <v>257</v>
      </c>
      <c r="C1036" s="28" t="n">
        <f aca="false">D1036+E1036+F1036+G1036</f>
        <v>0</v>
      </c>
      <c r="D1036" s="28"/>
      <c r="E1036" s="52"/>
      <c r="F1036" s="52"/>
      <c r="G1036" s="52"/>
      <c r="H1036" s="28"/>
      <c r="I1036" s="29" t="n">
        <f aca="false">C1036+H1036</f>
        <v>0</v>
      </c>
    </row>
    <row r="1037" customFormat="false" ht="15" hidden="false" customHeight="false" outlineLevel="0" collapsed="false">
      <c r="A1037" s="26" t="s">
        <v>258</v>
      </c>
      <c r="B1037" s="30" t="s">
        <v>259</v>
      </c>
      <c r="C1037" s="28"/>
      <c r="D1037" s="28"/>
      <c r="E1037" s="52"/>
      <c r="F1037" s="52"/>
      <c r="G1037" s="52"/>
      <c r="H1037" s="28"/>
      <c r="I1037" s="29" t="n">
        <f aca="false">C1037+H1037</f>
        <v>0</v>
      </c>
    </row>
    <row r="1038" customFormat="false" ht="15" hidden="false" customHeight="false" outlineLevel="0" collapsed="false">
      <c r="A1038" s="26" t="n">
        <v>10.03</v>
      </c>
      <c r="B1038" s="55" t="s">
        <v>260</v>
      </c>
      <c r="C1038" s="28" t="n">
        <f aca="false">SUM(C1039:C1043)</f>
        <v>254.89</v>
      </c>
      <c r="D1038" s="28" t="n">
        <f aca="false">SUM(D1039:D1043)</f>
        <v>0</v>
      </c>
      <c r="E1038" s="52"/>
      <c r="F1038" s="52"/>
      <c r="G1038" s="52"/>
      <c r="H1038" s="28"/>
      <c r="I1038" s="29" t="n">
        <f aca="false">C1038+H1038</f>
        <v>254.89</v>
      </c>
    </row>
    <row r="1039" customFormat="false" ht="15" hidden="false" customHeight="false" outlineLevel="0" collapsed="false">
      <c r="A1039" s="26" t="s">
        <v>261</v>
      </c>
      <c r="B1039" s="56" t="s">
        <v>262</v>
      </c>
      <c r="C1039" s="28" t="n">
        <v>159.13</v>
      </c>
      <c r="D1039" s="28"/>
      <c r="E1039" s="52"/>
      <c r="F1039" s="52"/>
      <c r="G1039" s="52"/>
      <c r="H1039" s="28"/>
      <c r="I1039" s="29" t="n">
        <f aca="false">C1039+H1039</f>
        <v>159.13</v>
      </c>
    </row>
    <row r="1040" customFormat="false" ht="15" hidden="false" customHeight="false" outlineLevel="0" collapsed="false">
      <c r="A1040" s="26" t="s">
        <v>263</v>
      </c>
      <c r="B1040" s="56" t="s">
        <v>264</v>
      </c>
      <c r="C1040" s="28" t="n">
        <v>20.97</v>
      </c>
      <c r="D1040" s="28"/>
      <c r="E1040" s="52"/>
      <c r="F1040" s="52"/>
      <c r="G1040" s="52"/>
      <c r="H1040" s="28"/>
      <c r="I1040" s="29" t="n">
        <f aca="false">C1040+H1040</f>
        <v>20.97</v>
      </c>
    </row>
    <row r="1041" customFormat="false" ht="15" hidden="false" customHeight="false" outlineLevel="0" collapsed="false">
      <c r="A1041" s="26" t="s">
        <v>265</v>
      </c>
      <c r="B1041" s="56" t="s">
        <v>266</v>
      </c>
      <c r="C1041" s="28" t="n">
        <v>57.95</v>
      </c>
      <c r="D1041" s="28"/>
      <c r="E1041" s="52"/>
      <c r="F1041" s="52"/>
      <c r="G1041" s="52"/>
      <c r="H1041" s="28"/>
      <c r="I1041" s="29" t="n">
        <f aca="false">C1041+H1041</f>
        <v>57.95</v>
      </c>
    </row>
    <row r="1042" customFormat="false" ht="30" hidden="false" customHeight="false" outlineLevel="0" collapsed="false">
      <c r="A1042" s="26" t="s">
        <v>267</v>
      </c>
      <c r="B1042" s="56" t="s">
        <v>268</v>
      </c>
      <c r="C1042" s="28" t="n">
        <v>11.04</v>
      </c>
      <c r="D1042" s="28"/>
      <c r="E1042" s="52"/>
      <c r="F1042" s="52"/>
      <c r="G1042" s="52"/>
      <c r="H1042" s="28"/>
      <c r="I1042" s="29" t="n">
        <f aca="false">C1042+H1042</f>
        <v>11.04</v>
      </c>
    </row>
    <row r="1043" customFormat="false" ht="15" hidden="false" customHeight="false" outlineLevel="0" collapsed="false">
      <c r="A1043" s="26" t="s">
        <v>269</v>
      </c>
      <c r="B1043" s="30" t="s">
        <v>469</v>
      </c>
      <c r="C1043" s="28" t="n">
        <v>5.8</v>
      </c>
      <c r="D1043" s="28"/>
      <c r="E1043" s="52"/>
      <c r="F1043" s="52"/>
      <c r="G1043" s="52"/>
      <c r="H1043" s="28"/>
      <c r="I1043" s="29" t="n">
        <f aca="false">C1043+H1043</f>
        <v>5.8</v>
      </c>
    </row>
    <row r="1044" customFormat="false" ht="15" hidden="false" customHeight="false" outlineLevel="0" collapsed="false">
      <c r="A1044" s="71" t="n">
        <v>20</v>
      </c>
      <c r="B1044" s="57" t="s">
        <v>271</v>
      </c>
      <c r="C1044" s="28" t="n">
        <f aca="false">C1045+C1056+C1057+C1060+C1065+C1069+C1072+C1073+C1074+C1075+C1076+C1077+C1078+C1079+C1080+C1081+C1082+C1083+C1084+C1085+C1086+C1087+C1091+C1092+C1093</f>
        <v>307.04</v>
      </c>
      <c r="D1044" s="28" t="n">
        <f aca="false">D1045+D1056+D1057+D1060+D1065+D1069+D1072+D1073+D1074+D1075+D1076+D1077+D1078+D1079+D1080+D1081+D1082+D1083+D1084+D1085+D1086+D1087+D1091+D1092+D1093</f>
        <v>0</v>
      </c>
      <c r="E1044" s="52"/>
      <c r="F1044" s="52"/>
      <c r="G1044" s="52"/>
      <c r="H1044" s="28"/>
      <c r="I1044" s="29" t="n">
        <f aca="false">C1044+H1044</f>
        <v>307.04</v>
      </c>
    </row>
    <row r="1045" customFormat="false" ht="15" hidden="false" customHeight="false" outlineLevel="0" collapsed="false">
      <c r="A1045" s="26" t="n">
        <v>20.01</v>
      </c>
      <c r="B1045" s="55" t="s">
        <v>272</v>
      </c>
      <c r="C1045" s="28" t="n">
        <f aca="false">SUM(C1046:C1055)</f>
        <v>194.03</v>
      </c>
      <c r="D1045" s="28" t="n">
        <f aca="false">SUM(D1046:D1055)</f>
        <v>0</v>
      </c>
      <c r="E1045" s="52"/>
      <c r="F1045" s="52"/>
      <c r="G1045" s="52"/>
      <c r="H1045" s="28"/>
      <c r="I1045" s="29" t="n">
        <f aca="false">C1045+H1045</f>
        <v>194.03</v>
      </c>
    </row>
    <row r="1046" customFormat="false" ht="15" hidden="false" customHeight="false" outlineLevel="0" collapsed="false">
      <c r="A1046" s="26" t="s">
        <v>273</v>
      </c>
      <c r="B1046" s="56" t="s">
        <v>274</v>
      </c>
      <c r="C1046" s="28" t="n">
        <v>4.5</v>
      </c>
      <c r="D1046" s="28"/>
      <c r="E1046" s="52"/>
      <c r="F1046" s="52"/>
      <c r="G1046" s="52"/>
      <c r="H1046" s="28"/>
      <c r="I1046" s="29" t="n">
        <f aca="false">C1046+H1046</f>
        <v>4.5</v>
      </c>
    </row>
    <row r="1047" customFormat="false" ht="15" hidden="false" customHeight="false" outlineLevel="0" collapsed="false">
      <c r="A1047" s="26" t="s">
        <v>275</v>
      </c>
      <c r="B1047" s="56" t="s">
        <v>276</v>
      </c>
      <c r="C1047" s="28" t="n">
        <v>2</v>
      </c>
      <c r="D1047" s="28"/>
      <c r="E1047" s="52"/>
      <c r="F1047" s="52"/>
      <c r="G1047" s="52"/>
      <c r="H1047" s="28"/>
      <c r="I1047" s="29" t="n">
        <f aca="false">C1047+H1047</f>
        <v>2</v>
      </c>
    </row>
    <row r="1048" customFormat="false" ht="15" hidden="false" customHeight="false" outlineLevel="0" collapsed="false">
      <c r="A1048" s="26" t="s">
        <v>277</v>
      </c>
      <c r="B1048" s="56" t="s">
        <v>278</v>
      </c>
      <c r="C1048" s="28" t="n">
        <v>91.5</v>
      </c>
      <c r="D1048" s="28"/>
      <c r="E1048" s="52"/>
      <c r="F1048" s="52"/>
      <c r="G1048" s="52"/>
      <c r="H1048" s="28"/>
      <c r="I1048" s="29" t="n">
        <f aca="false">C1048+H1048</f>
        <v>91.5</v>
      </c>
    </row>
    <row r="1049" customFormat="false" ht="15" hidden="false" customHeight="false" outlineLevel="0" collapsed="false">
      <c r="A1049" s="26" t="s">
        <v>279</v>
      </c>
      <c r="B1049" s="56" t="s">
        <v>280</v>
      </c>
      <c r="C1049" s="28" t="n">
        <v>2.45</v>
      </c>
      <c r="D1049" s="28"/>
      <c r="E1049" s="52"/>
      <c r="F1049" s="52"/>
      <c r="G1049" s="52"/>
      <c r="H1049" s="28"/>
      <c r="I1049" s="29" t="n">
        <f aca="false">C1049+H1049</f>
        <v>2.45</v>
      </c>
    </row>
    <row r="1050" customFormat="false" ht="15" hidden="false" customHeight="false" outlineLevel="0" collapsed="false">
      <c r="A1050" s="26" t="s">
        <v>281</v>
      </c>
      <c r="B1050" s="56" t="s">
        <v>282</v>
      </c>
      <c r="C1050" s="28" t="n">
        <v>3.2</v>
      </c>
      <c r="D1050" s="28"/>
      <c r="E1050" s="52"/>
      <c r="F1050" s="52"/>
      <c r="G1050" s="52"/>
      <c r="H1050" s="28"/>
      <c r="I1050" s="29" t="n">
        <f aca="false">C1050+H1050</f>
        <v>3.2</v>
      </c>
    </row>
    <row r="1051" customFormat="false" ht="15" hidden="false" customHeight="false" outlineLevel="0" collapsed="false">
      <c r="A1051" s="26" t="s">
        <v>283</v>
      </c>
      <c r="B1051" s="56" t="s">
        <v>284</v>
      </c>
      <c r="C1051" s="28" t="n">
        <v>1.13</v>
      </c>
      <c r="D1051" s="28"/>
      <c r="E1051" s="52"/>
      <c r="F1051" s="52"/>
      <c r="G1051" s="52"/>
      <c r="H1051" s="28"/>
      <c r="I1051" s="29" t="n">
        <f aca="false">C1051+H1051</f>
        <v>1.13</v>
      </c>
    </row>
    <row r="1052" customFormat="false" ht="15" hidden="false" customHeight="false" outlineLevel="0" collapsed="false">
      <c r="A1052" s="26" t="s">
        <v>285</v>
      </c>
      <c r="B1052" s="56" t="s">
        <v>286</v>
      </c>
      <c r="C1052" s="28"/>
      <c r="D1052" s="28"/>
      <c r="E1052" s="52"/>
      <c r="F1052" s="52"/>
      <c r="G1052" s="52"/>
      <c r="H1052" s="28"/>
      <c r="I1052" s="29" t="n">
        <f aca="false">C1052+H1052</f>
        <v>0</v>
      </c>
    </row>
    <row r="1053" customFormat="false" ht="15" hidden="false" customHeight="false" outlineLevel="0" collapsed="false">
      <c r="A1053" s="26" t="s">
        <v>287</v>
      </c>
      <c r="B1053" s="56" t="s">
        <v>288</v>
      </c>
      <c r="C1053" s="28" t="n">
        <v>10.2</v>
      </c>
      <c r="D1053" s="28"/>
      <c r="E1053" s="52"/>
      <c r="F1053" s="52"/>
      <c r="G1053" s="52"/>
      <c r="H1053" s="28"/>
      <c r="I1053" s="29" t="n">
        <f aca="false">C1053+H1053</f>
        <v>10.2</v>
      </c>
    </row>
    <row r="1054" customFormat="false" ht="15" hidden="false" customHeight="false" outlineLevel="0" collapsed="false">
      <c r="A1054" s="26" t="s">
        <v>289</v>
      </c>
      <c r="B1054" s="30" t="s">
        <v>290</v>
      </c>
      <c r="C1054" s="28" t="n">
        <v>1</v>
      </c>
      <c r="D1054" s="28"/>
      <c r="E1054" s="52"/>
      <c r="F1054" s="52"/>
      <c r="G1054" s="52"/>
      <c r="H1054" s="28"/>
      <c r="I1054" s="29" t="n">
        <f aca="false">C1054+H1054</f>
        <v>1</v>
      </c>
    </row>
    <row r="1055" customFormat="false" ht="15" hidden="false" customHeight="false" outlineLevel="0" collapsed="false">
      <c r="A1055" s="26" t="s">
        <v>291</v>
      </c>
      <c r="B1055" s="56" t="s">
        <v>292</v>
      </c>
      <c r="C1055" s="28" t="n">
        <v>78.05</v>
      </c>
      <c r="D1055" s="28"/>
      <c r="E1055" s="52"/>
      <c r="F1055" s="52"/>
      <c r="G1055" s="52"/>
      <c r="H1055" s="28"/>
      <c r="I1055" s="29" t="n">
        <f aca="false">C1055+H1055</f>
        <v>78.05</v>
      </c>
    </row>
    <row r="1056" customFormat="false" ht="15" hidden="false" customHeight="false" outlineLevel="0" collapsed="false">
      <c r="A1056" s="26" t="n">
        <v>20.02</v>
      </c>
      <c r="B1056" s="55" t="s">
        <v>293</v>
      </c>
      <c r="C1056" s="28" t="n">
        <v>5</v>
      </c>
      <c r="D1056" s="28"/>
      <c r="E1056" s="52"/>
      <c r="F1056" s="52"/>
      <c r="G1056" s="52"/>
      <c r="H1056" s="28"/>
      <c r="I1056" s="29" t="n">
        <f aca="false">C1056+H1056</f>
        <v>5</v>
      </c>
    </row>
    <row r="1057" customFormat="false" ht="15" hidden="false" customHeight="false" outlineLevel="0" collapsed="false">
      <c r="A1057" s="26" t="n">
        <v>20.03</v>
      </c>
      <c r="B1057" s="55" t="s">
        <v>294</v>
      </c>
      <c r="C1057" s="28" t="n">
        <f aca="false">C1058+C1059</f>
        <v>0</v>
      </c>
      <c r="D1057" s="28" t="n">
        <f aca="false">D1058+D1059</f>
        <v>0</v>
      </c>
      <c r="E1057" s="52"/>
      <c r="F1057" s="52"/>
      <c r="G1057" s="52"/>
      <c r="H1057" s="28"/>
      <c r="I1057" s="29" t="n">
        <f aca="false">C1057+H1057</f>
        <v>0</v>
      </c>
    </row>
    <row r="1058" customFormat="false" ht="15" hidden="false" customHeight="false" outlineLevel="0" collapsed="false">
      <c r="A1058" s="71" t="s">
        <v>295</v>
      </c>
      <c r="B1058" s="30" t="s">
        <v>296</v>
      </c>
      <c r="C1058" s="28" t="n">
        <f aca="false">D1058+E1058+F1058+G1058</f>
        <v>0</v>
      </c>
      <c r="D1058" s="28"/>
      <c r="E1058" s="52"/>
      <c r="F1058" s="52"/>
      <c r="G1058" s="52"/>
      <c r="H1058" s="28"/>
      <c r="I1058" s="29" t="n">
        <f aca="false">C1058+H1058</f>
        <v>0</v>
      </c>
    </row>
    <row r="1059" customFormat="false" ht="15" hidden="false" customHeight="false" outlineLevel="0" collapsed="false">
      <c r="A1059" s="71" t="s">
        <v>297</v>
      </c>
      <c r="B1059" s="30" t="s">
        <v>298</v>
      </c>
      <c r="C1059" s="28"/>
      <c r="D1059" s="28"/>
      <c r="E1059" s="52"/>
      <c r="F1059" s="52"/>
      <c r="G1059" s="52"/>
      <c r="H1059" s="28"/>
      <c r="I1059" s="29" t="n">
        <f aca="false">C1059+H1059</f>
        <v>0</v>
      </c>
    </row>
    <row r="1060" customFormat="false" ht="15" hidden="false" customHeight="false" outlineLevel="0" collapsed="false">
      <c r="A1060" s="71" t="n">
        <v>20.04</v>
      </c>
      <c r="B1060" s="55" t="s">
        <v>299</v>
      </c>
      <c r="C1060" s="28" t="n">
        <f aca="false">SUM(C1061:C1064)</f>
        <v>0</v>
      </c>
      <c r="D1060" s="28" t="n">
        <f aca="false">SUM(D1061:D1064)</f>
        <v>0</v>
      </c>
      <c r="E1060" s="52"/>
      <c r="F1060" s="52"/>
      <c r="G1060" s="52"/>
      <c r="H1060" s="28"/>
      <c r="I1060" s="29" t="n">
        <f aca="false">C1060+H1060</f>
        <v>0</v>
      </c>
    </row>
    <row r="1061" customFormat="false" ht="15" hidden="false" customHeight="false" outlineLevel="0" collapsed="false">
      <c r="A1061" s="71" t="s">
        <v>300</v>
      </c>
      <c r="B1061" s="56" t="s">
        <v>301</v>
      </c>
      <c r="C1061" s="28"/>
      <c r="D1061" s="28"/>
      <c r="E1061" s="52"/>
      <c r="F1061" s="52"/>
      <c r="G1061" s="52"/>
      <c r="H1061" s="28"/>
      <c r="I1061" s="29" t="n">
        <f aca="false">C1061+H1061</f>
        <v>0</v>
      </c>
    </row>
    <row r="1062" customFormat="false" ht="15" hidden="false" customHeight="false" outlineLevel="0" collapsed="false">
      <c r="A1062" s="71" t="s">
        <v>302</v>
      </c>
      <c r="B1062" s="56" t="s">
        <v>303</v>
      </c>
      <c r="C1062" s="28"/>
      <c r="D1062" s="28"/>
      <c r="E1062" s="52"/>
      <c r="F1062" s="52"/>
      <c r="G1062" s="52"/>
      <c r="H1062" s="28"/>
      <c r="I1062" s="29" t="n">
        <f aca="false">C1062+H1062</f>
        <v>0</v>
      </c>
    </row>
    <row r="1063" customFormat="false" ht="15" hidden="false" customHeight="false" outlineLevel="0" collapsed="false">
      <c r="A1063" s="71" t="s">
        <v>304</v>
      </c>
      <c r="B1063" s="56" t="s">
        <v>305</v>
      </c>
      <c r="C1063" s="28"/>
      <c r="D1063" s="28"/>
      <c r="E1063" s="52"/>
      <c r="F1063" s="52"/>
      <c r="G1063" s="52"/>
      <c r="H1063" s="28"/>
      <c r="I1063" s="29" t="n">
        <f aca="false">C1063+H1063</f>
        <v>0</v>
      </c>
    </row>
    <row r="1064" customFormat="false" ht="15" hidden="false" customHeight="false" outlineLevel="0" collapsed="false">
      <c r="A1064" s="71" t="s">
        <v>306</v>
      </c>
      <c r="B1064" s="56" t="s">
        <v>307</v>
      </c>
      <c r="C1064" s="28"/>
      <c r="D1064" s="28"/>
      <c r="E1064" s="52"/>
      <c r="F1064" s="52"/>
      <c r="G1064" s="52"/>
      <c r="H1064" s="28"/>
      <c r="I1064" s="29" t="n">
        <f aca="false">C1064+H1064</f>
        <v>0</v>
      </c>
    </row>
    <row r="1065" customFormat="false" ht="15" hidden="false" customHeight="false" outlineLevel="0" collapsed="false">
      <c r="A1065" s="71" t="n">
        <v>20.05</v>
      </c>
      <c r="B1065" s="55" t="s">
        <v>308</v>
      </c>
      <c r="C1065" s="28" t="n">
        <f aca="false">C1066+C1067+C1068</f>
        <v>6</v>
      </c>
      <c r="D1065" s="28" t="n">
        <f aca="false">D1066+D1067+D1068</f>
        <v>0</v>
      </c>
      <c r="E1065" s="52"/>
      <c r="F1065" s="52"/>
      <c r="G1065" s="52"/>
      <c r="H1065" s="28"/>
      <c r="I1065" s="29" t="n">
        <f aca="false">C1065+H1065</f>
        <v>6</v>
      </c>
    </row>
    <row r="1066" customFormat="false" ht="15" hidden="false" customHeight="false" outlineLevel="0" collapsed="false">
      <c r="A1066" s="71" t="s">
        <v>309</v>
      </c>
      <c r="B1066" s="56" t="s">
        <v>310</v>
      </c>
      <c r="C1066" s="28" t="n">
        <f aca="false">D1066+E1066+F1066+G1066</f>
        <v>0</v>
      </c>
      <c r="D1066" s="28"/>
      <c r="E1066" s="52"/>
      <c r="F1066" s="52"/>
      <c r="G1066" s="52"/>
      <c r="H1066" s="28"/>
      <c r="I1066" s="29" t="n">
        <f aca="false">C1066+H1066</f>
        <v>0</v>
      </c>
    </row>
    <row r="1067" customFormat="false" ht="15" hidden="false" customHeight="false" outlineLevel="0" collapsed="false">
      <c r="A1067" s="71" t="s">
        <v>311</v>
      </c>
      <c r="B1067" s="56" t="s">
        <v>312</v>
      </c>
      <c r="C1067" s="28" t="n">
        <f aca="false">D1067+E1067+F1067+G1067</f>
        <v>0</v>
      </c>
      <c r="D1067" s="28"/>
      <c r="E1067" s="52"/>
      <c r="F1067" s="52"/>
      <c r="G1067" s="52"/>
      <c r="H1067" s="28"/>
      <c r="I1067" s="29" t="n">
        <f aca="false">C1067+H1067</f>
        <v>0</v>
      </c>
    </row>
    <row r="1068" customFormat="false" ht="15" hidden="false" customHeight="false" outlineLevel="0" collapsed="false">
      <c r="A1068" s="71" t="s">
        <v>313</v>
      </c>
      <c r="B1068" s="56" t="s">
        <v>314</v>
      </c>
      <c r="C1068" s="28" t="n">
        <v>6</v>
      </c>
      <c r="D1068" s="28"/>
      <c r="E1068" s="52"/>
      <c r="F1068" s="52"/>
      <c r="G1068" s="52"/>
      <c r="H1068" s="28"/>
      <c r="I1068" s="29" t="n">
        <f aca="false">C1068+H1068</f>
        <v>6</v>
      </c>
    </row>
    <row r="1069" customFormat="false" ht="15" hidden="false" customHeight="false" outlineLevel="0" collapsed="false">
      <c r="A1069" s="71" t="n">
        <v>20.06</v>
      </c>
      <c r="B1069" s="36" t="s">
        <v>315</v>
      </c>
      <c r="C1069" s="28" t="n">
        <v>3.5</v>
      </c>
      <c r="D1069" s="28" t="n">
        <f aca="false">D1070+D1071</f>
        <v>0</v>
      </c>
      <c r="E1069" s="52"/>
      <c r="F1069" s="52"/>
      <c r="G1069" s="52"/>
      <c r="H1069" s="28"/>
      <c r="I1069" s="29" t="n">
        <f aca="false">C1069+H1069</f>
        <v>3.5</v>
      </c>
    </row>
    <row r="1070" customFormat="false" ht="15" hidden="false" customHeight="false" outlineLevel="0" collapsed="false">
      <c r="A1070" s="71" t="s">
        <v>316</v>
      </c>
      <c r="B1070" s="56" t="s">
        <v>317</v>
      </c>
      <c r="C1070" s="28" t="n">
        <v>3.5</v>
      </c>
      <c r="D1070" s="28"/>
      <c r="E1070" s="52"/>
      <c r="F1070" s="52"/>
      <c r="G1070" s="52"/>
      <c r="H1070" s="28"/>
      <c r="I1070" s="29" t="n">
        <f aca="false">C1070+H1070</f>
        <v>3.5</v>
      </c>
    </row>
    <row r="1071" customFormat="false" ht="15" hidden="false" customHeight="false" outlineLevel="0" collapsed="false">
      <c r="A1071" s="71" t="s">
        <v>318</v>
      </c>
      <c r="B1071" s="56" t="s">
        <v>319</v>
      </c>
      <c r="C1071" s="28"/>
      <c r="D1071" s="28"/>
      <c r="E1071" s="52"/>
      <c r="F1071" s="52"/>
      <c r="G1071" s="52"/>
      <c r="H1071" s="28"/>
      <c r="I1071" s="29" t="n">
        <f aca="false">C1071+H1071</f>
        <v>0</v>
      </c>
    </row>
    <row r="1072" customFormat="false" ht="15" hidden="false" customHeight="false" outlineLevel="0" collapsed="false">
      <c r="A1072" s="71" t="n">
        <v>20.09</v>
      </c>
      <c r="B1072" s="55" t="s">
        <v>320</v>
      </c>
      <c r="C1072" s="28"/>
      <c r="D1072" s="28"/>
      <c r="E1072" s="52"/>
      <c r="F1072" s="52"/>
      <c r="G1072" s="52"/>
      <c r="H1072" s="28"/>
      <c r="I1072" s="29" t="n">
        <f aca="false">C1072+H1072</f>
        <v>0</v>
      </c>
    </row>
    <row r="1073" customFormat="false" ht="15" hidden="false" customHeight="false" outlineLevel="0" collapsed="false">
      <c r="A1073" s="71" t="s">
        <v>443</v>
      </c>
      <c r="B1073" s="55" t="s">
        <v>321</v>
      </c>
      <c r="C1073" s="28"/>
      <c r="D1073" s="28"/>
      <c r="E1073" s="52"/>
      <c r="F1073" s="52"/>
      <c r="G1073" s="52"/>
      <c r="H1073" s="28"/>
      <c r="I1073" s="29" t="n">
        <f aca="false">C1073+H1073</f>
        <v>0</v>
      </c>
    </row>
    <row r="1074" customFormat="false" ht="15" hidden="false" customHeight="false" outlineLevel="0" collapsed="false">
      <c r="A1074" s="71" t="n">
        <v>20.11</v>
      </c>
      <c r="B1074" s="55" t="s">
        <v>322</v>
      </c>
      <c r="C1074" s="28" t="n">
        <v>91.33</v>
      </c>
      <c r="D1074" s="28"/>
      <c r="E1074" s="52"/>
      <c r="F1074" s="52"/>
      <c r="G1074" s="52"/>
      <c r="H1074" s="28"/>
      <c r="I1074" s="29" t="n">
        <f aca="false">C1074+H1074</f>
        <v>91.33</v>
      </c>
    </row>
    <row r="1075" customFormat="false" ht="15" hidden="false" customHeight="false" outlineLevel="0" collapsed="false">
      <c r="A1075" s="71" t="n">
        <v>20.12</v>
      </c>
      <c r="B1075" s="55" t="s">
        <v>323</v>
      </c>
      <c r="C1075" s="28"/>
      <c r="D1075" s="28"/>
      <c r="E1075" s="52"/>
      <c r="F1075" s="52"/>
      <c r="G1075" s="52"/>
      <c r="H1075" s="28"/>
      <c r="I1075" s="29" t="n">
        <f aca="false">C1075+H1075</f>
        <v>0</v>
      </c>
    </row>
    <row r="1076" customFormat="false" ht="15" hidden="false" customHeight="false" outlineLevel="0" collapsed="false">
      <c r="A1076" s="71" t="n">
        <v>20.13</v>
      </c>
      <c r="B1076" s="55" t="s">
        <v>324</v>
      </c>
      <c r="C1076" s="28" t="n">
        <v>3.92</v>
      </c>
      <c r="D1076" s="28"/>
      <c r="E1076" s="52"/>
      <c r="F1076" s="52"/>
      <c r="G1076" s="52"/>
      <c r="H1076" s="28"/>
      <c r="I1076" s="29" t="n">
        <f aca="false">C1076+H1076</f>
        <v>3.92</v>
      </c>
    </row>
    <row r="1077" customFormat="false" ht="15" hidden="false" customHeight="false" outlineLevel="0" collapsed="false">
      <c r="A1077" s="71" t="n">
        <v>20.14</v>
      </c>
      <c r="B1077" s="55" t="s">
        <v>325</v>
      </c>
      <c r="C1077" s="28"/>
      <c r="D1077" s="28"/>
      <c r="E1077" s="52"/>
      <c r="F1077" s="52"/>
      <c r="G1077" s="52"/>
      <c r="H1077" s="28"/>
      <c r="I1077" s="29" t="n">
        <f aca="false">C1077+H1077</f>
        <v>0</v>
      </c>
    </row>
    <row r="1078" customFormat="false" ht="30" hidden="false" customHeight="false" outlineLevel="0" collapsed="false">
      <c r="A1078" s="26" t="n">
        <v>20.15</v>
      </c>
      <c r="B1078" s="55" t="s">
        <v>326</v>
      </c>
      <c r="C1078" s="28"/>
      <c r="D1078" s="28"/>
      <c r="E1078" s="52"/>
      <c r="F1078" s="52"/>
      <c r="G1078" s="52"/>
      <c r="H1078" s="28"/>
      <c r="I1078" s="29" t="n">
        <f aca="false">C1078+H1078</f>
        <v>0</v>
      </c>
    </row>
    <row r="1079" customFormat="false" ht="15" hidden="true" customHeight="false" outlineLevel="0" collapsed="false">
      <c r="A1079" s="26" t="n">
        <v>20.16</v>
      </c>
      <c r="B1079" s="55" t="s">
        <v>327</v>
      </c>
      <c r="C1079" s="28"/>
      <c r="D1079" s="28"/>
      <c r="E1079" s="52"/>
      <c r="F1079" s="52"/>
      <c r="G1079" s="52"/>
      <c r="H1079" s="28"/>
      <c r="I1079" s="29" t="n">
        <f aca="false">C1079+H1079</f>
        <v>0</v>
      </c>
    </row>
    <row r="1080" customFormat="false" ht="15" hidden="true" customHeight="false" outlineLevel="0" collapsed="false">
      <c r="A1080" s="26" t="n">
        <v>20.17</v>
      </c>
      <c r="B1080" s="36" t="s">
        <v>328</v>
      </c>
      <c r="C1080" s="28"/>
      <c r="D1080" s="28"/>
      <c r="E1080" s="52"/>
      <c r="F1080" s="52"/>
      <c r="G1080" s="52"/>
      <c r="H1080" s="28"/>
      <c r="I1080" s="29" t="n">
        <f aca="false">C1080+H1080</f>
        <v>0</v>
      </c>
    </row>
    <row r="1081" customFormat="false" ht="30" hidden="true" customHeight="false" outlineLevel="0" collapsed="false">
      <c r="A1081" s="26" t="n">
        <v>20.18</v>
      </c>
      <c r="B1081" s="36" t="s">
        <v>329</v>
      </c>
      <c r="C1081" s="28"/>
      <c r="D1081" s="28"/>
      <c r="E1081" s="52"/>
      <c r="F1081" s="52"/>
      <c r="G1081" s="52"/>
      <c r="H1081" s="28"/>
      <c r="I1081" s="29" t="n">
        <f aca="false">C1081+H1081</f>
        <v>0</v>
      </c>
    </row>
    <row r="1082" customFormat="false" ht="45" hidden="true" customHeight="false" outlineLevel="0" collapsed="false">
      <c r="A1082" s="26" t="n">
        <v>20.19</v>
      </c>
      <c r="B1082" s="59" t="s">
        <v>330</v>
      </c>
      <c r="C1082" s="28"/>
      <c r="D1082" s="28"/>
      <c r="E1082" s="52"/>
      <c r="F1082" s="52"/>
      <c r="G1082" s="52"/>
      <c r="H1082" s="28"/>
      <c r="I1082" s="29" t="n">
        <f aca="false">C1082+H1082</f>
        <v>0</v>
      </c>
    </row>
    <row r="1083" customFormat="false" ht="30" hidden="true" customHeight="false" outlineLevel="0" collapsed="false">
      <c r="A1083" s="26" t="n">
        <v>20.2</v>
      </c>
      <c r="B1083" s="36" t="s">
        <v>331</v>
      </c>
      <c r="C1083" s="28"/>
      <c r="D1083" s="28"/>
      <c r="E1083" s="52"/>
      <c r="F1083" s="52"/>
      <c r="G1083" s="52"/>
      <c r="H1083" s="28"/>
      <c r="I1083" s="29" t="n">
        <f aca="false">C1083+H1083</f>
        <v>0</v>
      </c>
    </row>
    <row r="1084" customFormat="false" ht="15" hidden="true" customHeight="false" outlineLevel="0" collapsed="false">
      <c r="A1084" s="26" t="n">
        <v>20.21</v>
      </c>
      <c r="B1084" s="36" t="s">
        <v>332</v>
      </c>
      <c r="C1084" s="28"/>
      <c r="D1084" s="28"/>
      <c r="E1084" s="52"/>
      <c r="F1084" s="52"/>
      <c r="G1084" s="52"/>
      <c r="H1084" s="28"/>
      <c r="I1084" s="29" t="n">
        <f aca="false">C1084+H1084</f>
        <v>0</v>
      </c>
    </row>
    <row r="1085" customFormat="false" ht="15" hidden="true" customHeight="false" outlineLevel="0" collapsed="false">
      <c r="A1085" s="26" t="n">
        <v>20.22</v>
      </c>
      <c r="B1085" s="36" t="s">
        <v>333</v>
      </c>
      <c r="C1085" s="28"/>
      <c r="D1085" s="28"/>
      <c r="E1085" s="52"/>
      <c r="F1085" s="52"/>
      <c r="G1085" s="52"/>
      <c r="H1085" s="28"/>
      <c r="I1085" s="29" t="n">
        <f aca="false">C1085+H1085</f>
        <v>0</v>
      </c>
    </row>
    <row r="1086" customFormat="false" ht="15" hidden="true" customHeight="false" outlineLevel="0" collapsed="false">
      <c r="A1086" s="26" t="n">
        <v>20.23</v>
      </c>
      <c r="B1086" s="36" t="s">
        <v>334</v>
      </c>
      <c r="C1086" s="28"/>
      <c r="D1086" s="28"/>
      <c r="E1086" s="52"/>
      <c r="F1086" s="52"/>
      <c r="G1086" s="52"/>
      <c r="H1086" s="28"/>
      <c r="I1086" s="29" t="n">
        <f aca="false">C1086+H1086</f>
        <v>0</v>
      </c>
    </row>
    <row r="1087" customFormat="false" ht="15" hidden="true" customHeight="false" outlineLevel="0" collapsed="false">
      <c r="A1087" s="26" t="n">
        <v>20.25</v>
      </c>
      <c r="B1087" s="55" t="s">
        <v>335</v>
      </c>
      <c r="C1087" s="28" t="n">
        <f aca="false">C1088+C1089+C1090</f>
        <v>0</v>
      </c>
      <c r="D1087" s="28"/>
      <c r="E1087" s="52"/>
      <c r="F1087" s="52"/>
      <c r="G1087" s="52"/>
      <c r="H1087" s="28"/>
      <c r="I1087" s="29" t="n">
        <f aca="false">C1087+H1087</f>
        <v>0</v>
      </c>
    </row>
    <row r="1088" customFormat="false" ht="30" hidden="true" customHeight="false" outlineLevel="0" collapsed="false">
      <c r="A1088" s="26" t="n">
        <v>20.26</v>
      </c>
      <c r="B1088" s="56" t="s">
        <v>337</v>
      </c>
      <c r="C1088" s="28"/>
      <c r="D1088" s="28"/>
      <c r="E1088" s="52"/>
      <c r="F1088" s="52"/>
      <c r="G1088" s="52"/>
      <c r="H1088" s="28"/>
      <c r="I1088" s="29" t="n">
        <f aca="false">C1088+H1088</f>
        <v>0</v>
      </c>
    </row>
    <row r="1089" customFormat="false" ht="30" hidden="true" customHeight="false" outlineLevel="0" collapsed="false">
      <c r="A1089" s="26" t="n">
        <v>20.3</v>
      </c>
      <c r="B1089" s="56" t="s">
        <v>339</v>
      </c>
      <c r="C1089" s="28"/>
      <c r="D1089" s="28"/>
      <c r="E1089" s="52"/>
      <c r="F1089" s="52"/>
      <c r="G1089" s="52"/>
      <c r="H1089" s="28"/>
      <c r="I1089" s="29" t="n">
        <f aca="false">C1089+H1089</f>
        <v>0</v>
      </c>
    </row>
    <row r="1090" customFormat="false" ht="15" hidden="true" customHeight="false" outlineLevel="0" collapsed="false">
      <c r="A1090" s="26" t="s">
        <v>346</v>
      </c>
      <c r="B1090" s="56" t="s">
        <v>341</v>
      </c>
      <c r="C1090" s="28"/>
      <c r="D1090" s="28"/>
      <c r="E1090" s="52"/>
      <c r="F1090" s="52"/>
      <c r="G1090" s="52"/>
      <c r="H1090" s="28"/>
      <c r="I1090" s="29" t="n">
        <f aca="false">C1090+H1090</f>
        <v>0</v>
      </c>
    </row>
    <row r="1091" customFormat="false" ht="45" hidden="true" customHeight="false" outlineLevel="0" collapsed="false">
      <c r="A1091" s="26" t="s">
        <v>348</v>
      </c>
      <c r="B1091" s="55" t="s">
        <v>342</v>
      </c>
      <c r="C1091" s="28"/>
      <c r="D1091" s="28"/>
      <c r="E1091" s="52"/>
      <c r="F1091" s="52"/>
      <c r="G1091" s="52"/>
      <c r="H1091" s="28"/>
      <c r="I1091" s="29" t="n">
        <f aca="false">C1091+H1091</f>
        <v>0</v>
      </c>
    </row>
    <row r="1092" customFormat="false" ht="15" hidden="true" customHeight="false" outlineLevel="0" collapsed="false">
      <c r="A1092" s="26" t="s">
        <v>350</v>
      </c>
      <c r="B1092" s="36" t="s">
        <v>343</v>
      </c>
      <c r="C1092" s="28"/>
      <c r="D1092" s="28"/>
      <c r="E1092" s="52"/>
      <c r="F1092" s="52"/>
      <c r="G1092" s="52"/>
      <c r="H1092" s="28"/>
      <c r="I1092" s="29" t="n">
        <f aca="false">C1092+H1092</f>
        <v>0</v>
      </c>
    </row>
    <row r="1093" customFormat="false" ht="15" hidden="false" customHeight="false" outlineLevel="0" collapsed="false">
      <c r="A1093" s="26" t="n">
        <v>20.3</v>
      </c>
      <c r="B1093" s="55" t="s">
        <v>345</v>
      </c>
      <c r="C1093" s="28" t="n">
        <v>3.26</v>
      </c>
      <c r="D1093" s="28" t="n">
        <f aca="false">SUM(D1094:D1102)</f>
        <v>0</v>
      </c>
      <c r="E1093" s="52"/>
      <c r="F1093" s="52"/>
      <c r="G1093" s="52"/>
      <c r="H1093" s="28"/>
      <c r="I1093" s="29" t="n">
        <f aca="false">C1093+H1093</f>
        <v>3.26</v>
      </c>
    </row>
    <row r="1094" customFormat="false" ht="15" hidden="true" customHeight="false" outlineLevel="0" collapsed="false">
      <c r="A1094" s="26" t="s">
        <v>354</v>
      </c>
      <c r="B1094" s="56" t="s">
        <v>347</v>
      </c>
      <c r="C1094" s="28"/>
      <c r="D1094" s="28"/>
      <c r="E1094" s="52"/>
      <c r="F1094" s="52"/>
      <c r="G1094" s="52"/>
      <c r="H1094" s="28"/>
      <c r="I1094" s="29" t="n">
        <f aca="false">C1094+H1094</f>
        <v>0</v>
      </c>
    </row>
    <row r="1095" customFormat="false" ht="15" hidden="true" customHeight="false" outlineLevel="0" collapsed="false">
      <c r="A1095" s="26" t="s">
        <v>461</v>
      </c>
      <c r="B1095" s="56" t="s">
        <v>349</v>
      </c>
      <c r="C1095" s="28"/>
      <c r="D1095" s="28"/>
      <c r="E1095" s="52"/>
      <c r="F1095" s="52"/>
      <c r="G1095" s="52"/>
      <c r="H1095" s="28"/>
      <c r="I1095" s="29" t="n">
        <f aca="false">C1095+H1095</f>
        <v>0</v>
      </c>
    </row>
    <row r="1096" customFormat="false" ht="15" hidden="true" customHeight="false" outlineLevel="0" collapsed="false">
      <c r="A1096" s="26" t="s">
        <v>358</v>
      </c>
      <c r="B1096" s="56" t="s">
        <v>351</v>
      </c>
      <c r="C1096" s="28"/>
      <c r="D1096" s="28"/>
      <c r="E1096" s="52"/>
      <c r="F1096" s="52"/>
      <c r="G1096" s="52"/>
      <c r="H1096" s="28"/>
      <c r="I1096" s="29" t="n">
        <f aca="false">C1096+H1096</f>
        <v>0</v>
      </c>
    </row>
    <row r="1097" customFormat="false" ht="15" hidden="true" customHeight="false" outlineLevel="0" collapsed="false">
      <c r="A1097" s="26" t="s">
        <v>360</v>
      </c>
      <c r="B1097" s="56" t="s">
        <v>353</v>
      </c>
      <c r="C1097" s="28"/>
      <c r="D1097" s="28"/>
      <c r="E1097" s="52"/>
      <c r="F1097" s="52"/>
      <c r="G1097" s="52"/>
      <c r="H1097" s="28"/>
      <c r="I1097" s="29" t="n">
        <f aca="false">C1097+H1097</f>
        <v>0</v>
      </c>
    </row>
    <row r="1098" customFormat="false" ht="15" hidden="true" customHeight="false" outlineLevel="0" collapsed="false">
      <c r="A1098" s="26" t="s">
        <v>362</v>
      </c>
      <c r="B1098" s="30" t="s">
        <v>355</v>
      </c>
      <c r="C1098" s="28"/>
      <c r="D1098" s="28"/>
      <c r="E1098" s="52"/>
      <c r="F1098" s="52"/>
      <c r="G1098" s="52"/>
      <c r="H1098" s="28"/>
      <c r="I1098" s="29" t="n">
        <f aca="false">C1098+H1098</f>
        <v>0</v>
      </c>
    </row>
    <row r="1099" customFormat="false" ht="30" hidden="true" customHeight="false" outlineLevel="0" collapsed="false">
      <c r="A1099" s="26" t="s">
        <v>470</v>
      </c>
      <c r="B1099" s="30" t="s">
        <v>357</v>
      </c>
      <c r="C1099" s="28"/>
      <c r="D1099" s="28"/>
      <c r="E1099" s="52"/>
      <c r="F1099" s="52"/>
      <c r="G1099" s="52"/>
      <c r="H1099" s="28"/>
      <c r="I1099" s="29" t="n">
        <f aca="false">C1099+H1099</f>
        <v>0</v>
      </c>
    </row>
    <row r="1100" customFormat="false" ht="15" hidden="true" customHeight="false" outlineLevel="0" collapsed="false">
      <c r="A1100" s="26" t="s">
        <v>470</v>
      </c>
      <c r="B1100" s="30" t="s">
        <v>359</v>
      </c>
      <c r="C1100" s="28"/>
      <c r="D1100" s="28"/>
      <c r="E1100" s="52"/>
      <c r="F1100" s="52"/>
      <c r="G1100" s="52"/>
      <c r="H1100" s="28"/>
      <c r="I1100" s="29" t="n">
        <f aca="false">C1100+H1100</f>
        <v>0</v>
      </c>
    </row>
    <row r="1101" customFormat="false" ht="15" hidden="true" customHeight="false" outlineLevel="0" collapsed="false">
      <c r="A1101" s="26" t="s">
        <v>470</v>
      </c>
      <c r="B1101" s="30" t="s">
        <v>361</v>
      </c>
      <c r="C1101" s="28"/>
      <c r="D1101" s="28"/>
      <c r="E1101" s="52"/>
      <c r="F1101" s="52"/>
      <c r="G1101" s="52"/>
      <c r="H1101" s="28"/>
      <c r="I1101" s="29" t="n">
        <f aca="false">C1101+H1101</f>
        <v>0</v>
      </c>
    </row>
    <row r="1102" customFormat="false" ht="15" hidden="false" customHeight="false" outlineLevel="0" collapsed="false">
      <c r="A1102" s="26" t="s">
        <v>362</v>
      </c>
      <c r="B1102" s="56" t="s">
        <v>363</v>
      </c>
      <c r="C1102" s="28" t="n">
        <v>3.26</v>
      </c>
      <c r="D1102" s="28"/>
      <c r="E1102" s="52"/>
      <c r="F1102" s="52"/>
      <c r="G1102" s="52"/>
      <c r="H1102" s="28"/>
      <c r="I1102" s="29" t="n">
        <f aca="false">C1102+H1102</f>
        <v>3.26</v>
      </c>
    </row>
    <row r="1103" customFormat="false" ht="30" hidden="false" customHeight="false" outlineLevel="0" collapsed="false">
      <c r="A1103" s="26" t="n">
        <v>51</v>
      </c>
      <c r="B1103" s="62" t="s">
        <v>429</v>
      </c>
      <c r="C1103" s="28"/>
      <c r="D1103" s="28"/>
      <c r="E1103" s="52"/>
      <c r="F1103" s="52"/>
      <c r="G1103" s="52"/>
      <c r="H1103" s="28"/>
      <c r="I1103" s="29" t="n">
        <f aca="false">C1103+H1103</f>
        <v>0</v>
      </c>
    </row>
    <row r="1104" customFormat="false" ht="15" hidden="false" customHeight="false" outlineLevel="0" collapsed="false">
      <c r="A1104" s="26" t="n">
        <v>51.01</v>
      </c>
      <c r="B1104" s="56" t="s">
        <v>430</v>
      </c>
      <c r="C1104" s="28"/>
      <c r="D1104" s="28"/>
      <c r="E1104" s="52"/>
      <c r="F1104" s="52"/>
      <c r="G1104" s="52"/>
      <c r="H1104" s="28"/>
      <c r="I1104" s="29" t="n">
        <f aca="false">C1104+H1104</f>
        <v>0</v>
      </c>
    </row>
    <row r="1105" customFormat="false" ht="15" hidden="false" customHeight="false" outlineLevel="0" collapsed="false">
      <c r="A1105" s="26" t="s">
        <v>431</v>
      </c>
      <c r="B1105" s="56" t="s">
        <v>432</v>
      </c>
      <c r="C1105" s="28"/>
      <c r="D1105" s="28"/>
      <c r="E1105" s="52"/>
      <c r="F1105" s="52"/>
      <c r="G1105" s="52"/>
      <c r="H1105" s="28"/>
      <c r="I1105" s="29" t="n">
        <f aca="false">C1105+H1105</f>
        <v>0</v>
      </c>
    </row>
    <row r="1106" customFormat="false" ht="15" hidden="false" customHeight="false" outlineLevel="0" collapsed="false">
      <c r="A1106" s="26" t="n">
        <v>59</v>
      </c>
      <c r="B1106" s="55" t="s">
        <v>462</v>
      </c>
      <c r="C1106" s="28"/>
      <c r="D1106" s="28"/>
      <c r="E1106" s="52"/>
      <c r="F1106" s="52"/>
      <c r="G1106" s="52"/>
      <c r="H1106" s="28"/>
      <c r="I1106" s="29" t="n">
        <f aca="false">C1106+H1106</f>
        <v>0</v>
      </c>
    </row>
    <row r="1107" customFormat="false" ht="15" hidden="false" customHeight="false" outlineLevel="0" collapsed="false">
      <c r="A1107" s="26" t="n">
        <v>5922</v>
      </c>
      <c r="B1107" s="55" t="s">
        <v>328</v>
      </c>
      <c r="C1107" s="28"/>
      <c r="D1107" s="28"/>
      <c r="E1107" s="52"/>
      <c r="F1107" s="52"/>
      <c r="G1107" s="52"/>
      <c r="H1107" s="28"/>
      <c r="I1107" s="29" t="n">
        <f aca="false">C1107+H1107</f>
        <v>0</v>
      </c>
    </row>
    <row r="1108" customFormat="false" ht="15" hidden="false" customHeight="false" outlineLevel="0" collapsed="false">
      <c r="A1108" s="26" t="n">
        <v>71</v>
      </c>
      <c r="B1108" s="62" t="s">
        <v>395</v>
      </c>
      <c r="C1108" s="28" t="n">
        <v>326</v>
      </c>
      <c r="D1108" s="28" t="n">
        <f aca="false">D1110+D1115</f>
        <v>0</v>
      </c>
      <c r="E1108" s="52"/>
      <c r="F1108" s="52"/>
      <c r="G1108" s="52"/>
      <c r="H1108" s="28"/>
      <c r="I1108" s="29" t="n">
        <f aca="false">C1108+H1108</f>
        <v>326</v>
      </c>
    </row>
    <row r="1109" customFormat="false" ht="30" hidden="false" customHeight="false" outlineLevel="0" collapsed="false">
      <c r="A1109" s="26"/>
      <c r="B1109" s="63" t="s">
        <v>396</v>
      </c>
      <c r="C1109" s="28"/>
      <c r="D1109" s="28"/>
      <c r="E1109" s="52"/>
      <c r="F1109" s="52"/>
      <c r="G1109" s="52"/>
      <c r="H1109" s="28"/>
      <c r="I1109" s="29" t="n">
        <f aca="false">C1109+H1109</f>
        <v>0</v>
      </c>
    </row>
    <row r="1110" customFormat="false" ht="15" hidden="false" customHeight="false" outlineLevel="0" collapsed="false">
      <c r="A1110" s="26" t="n">
        <v>71.01</v>
      </c>
      <c r="B1110" s="55" t="s">
        <v>397</v>
      </c>
      <c r="C1110" s="28" t="n">
        <f aca="false">SUM(C1111:C1116)</f>
        <v>326</v>
      </c>
      <c r="D1110" s="28" t="n">
        <f aca="false">SUM(D1111:D1116)</f>
        <v>0</v>
      </c>
      <c r="E1110" s="52"/>
      <c r="F1110" s="52"/>
      <c r="G1110" s="52"/>
      <c r="H1110" s="28"/>
      <c r="I1110" s="29" t="n">
        <f aca="false">C1110+H1110</f>
        <v>326</v>
      </c>
    </row>
    <row r="1111" customFormat="false" ht="15" hidden="false" customHeight="false" outlineLevel="0" collapsed="false">
      <c r="A1111" s="26" t="s">
        <v>398</v>
      </c>
      <c r="B1111" s="56" t="s">
        <v>399</v>
      </c>
      <c r="C1111" s="28" t="n">
        <v>326</v>
      </c>
      <c r="D1111" s="28"/>
      <c r="E1111" s="52"/>
      <c r="F1111" s="52"/>
      <c r="G1111" s="52"/>
      <c r="H1111" s="28"/>
      <c r="I1111" s="29" t="n">
        <f aca="false">C1111+H1111</f>
        <v>326</v>
      </c>
    </row>
    <row r="1112" customFormat="false" ht="15" hidden="false" customHeight="false" outlineLevel="0" collapsed="false">
      <c r="A1112" s="26" t="s">
        <v>400</v>
      </c>
      <c r="B1112" s="30" t="s">
        <v>401</v>
      </c>
      <c r="C1112" s="28"/>
      <c r="D1112" s="28"/>
      <c r="E1112" s="52"/>
      <c r="F1112" s="52"/>
      <c r="G1112" s="52"/>
      <c r="H1112" s="28"/>
      <c r="I1112" s="29" t="n">
        <f aca="false">C1112+H1112</f>
        <v>0</v>
      </c>
    </row>
    <row r="1113" customFormat="false" ht="15" hidden="false" customHeight="false" outlineLevel="0" collapsed="false">
      <c r="A1113" s="26" t="s">
        <v>402</v>
      </c>
      <c r="B1113" s="30" t="s">
        <v>403</v>
      </c>
      <c r="C1113" s="28" t="n">
        <f aca="false">SUM(D1113:G1113)</f>
        <v>0</v>
      </c>
      <c r="D1113" s="28"/>
      <c r="E1113" s="52"/>
      <c r="F1113" s="52"/>
      <c r="G1113" s="52"/>
      <c r="H1113" s="28"/>
      <c r="I1113" s="29" t="n">
        <f aca="false">C1113+H1113</f>
        <v>0</v>
      </c>
    </row>
    <row r="1114" customFormat="false" ht="15" hidden="false" customHeight="false" outlineLevel="0" collapsed="false">
      <c r="A1114" s="26" t="s">
        <v>404</v>
      </c>
      <c r="B1114" s="30" t="s">
        <v>405</v>
      </c>
      <c r="C1114" s="28"/>
      <c r="D1114" s="28"/>
      <c r="E1114" s="52"/>
      <c r="F1114" s="52"/>
      <c r="G1114" s="52"/>
      <c r="H1114" s="28"/>
      <c r="I1114" s="29" t="n">
        <f aca="false">C1114+H1114</f>
        <v>0</v>
      </c>
    </row>
    <row r="1115" customFormat="false" ht="15" hidden="false" customHeight="false" outlineLevel="0" collapsed="false">
      <c r="A1115" s="26" t="n">
        <v>71.02</v>
      </c>
      <c r="B1115" s="56" t="s">
        <v>406</v>
      </c>
      <c r="C1115" s="28"/>
      <c r="D1115" s="28"/>
      <c r="E1115" s="52"/>
      <c r="F1115" s="52"/>
      <c r="G1115" s="52"/>
      <c r="H1115" s="28"/>
      <c r="I1115" s="29" t="n">
        <f aca="false">C1115+H1115</f>
        <v>0</v>
      </c>
    </row>
    <row r="1116" customFormat="false" ht="15" hidden="false" customHeight="false" outlineLevel="0" collapsed="false">
      <c r="A1116" s="26" t="s">
        <v>444</v>
      </c>
      <c r="B1116" s="56" t="s">
        <v>407</v>
      </c>
      <c r="C1116" s="28"/>
      <c r="D1116" s="28"/>
      <c r="E1116" s="52"/>
      <c r="F1116" s="52"/>
      <c r="G1116" s="52"/>
      <c r="H1116" s="28"/>
      <c r="I1116" s="29" t="n">
        <f aca="false">C1116+H1116</f>
        <v>0</v>
      </c>
    </row>
    <row r="1117" customFormat="false" ht="15" hidden="false" customHeight="false" outlineLevel="0" collapsed="false">
      <c r="A1117" s="26" t="n">
        <v>72</v>
      </c>
      <c r="B1117" s="62" t="s">
        <v>408</v>
      </c>
      <c r="C1117" s="28" t="n">
        <f aca="false">C1118</f>
        <v>0</v>
      </c>
      <c r="D1117" s="28"/>
      <c r="E1117" s="52"/>
      <c r="F1117" s="52"/>
      <c r="G1117" s="52"/>
      <c r="H1117" s="28"/>
      <c r="I1117" s="29" t="n">
        <f aca="false">C1117+H1117</f>
        <v>0</v>
      </c>
    </row>
    <row r="1118" customFormat="false" ht="15" hidden="false" customHeight="false" outlineLevel="0" collapsed="false">
      <c r="A1118" s="26" t="n">
        <v>72.01</v>
      </c>
      <c r="B1118" s="56" t="s">
        <v>409</v>
      </c>
      <c r="C1118" s="28" t="n">
        <f aca="false">C1119</f>
        <v>0</v>
      </c>
      <c r="D1118" s="28"/>
      <c r="E1118" s="52"/>
      <c r="F1118" s="52"/>
      <c r="G1118" s="52"/>
      <c r="H1118" s="28"/>
      <c r="I1118" s="29" t="n">
        <f aca="false">C1118+H1118</f>
        <v>0</v>
      </c>
    </row>
    <row r="1119" customFormat="false" ht="15" hidden="false" customHeight="false" outlineLevel="0" collapsed="false">
      <c r="A1119" s="26" t="s">
        <v>445</v>
      </c>
      <c r="B1119" s="30" t="s">
        <v>410</v>
      </c>
      <c r="C1119" s="28"/>
      <c r="D1119" s="28"/>
      <c r="E1119" s="52"/>
      <c r="F1119" s="52"/>
      <c r="G1119" s="52"/>
      <c r="H1119" s="28"/>
      <c r="I1119" s="29" t="n">
        <f aca="false">C1119+H1119</f>
        <v>0</v>
      </c>
    </row>
    <row r="1120" customFormat="false" ht="15" hidden="false" customHeight="false" outlineLevel="0" collapsed="false">
      <c r="A1120" s="20" t="s">
        <v>498</v>
      </c>
      <c r="B1120" s="83" t="s">
        <v>544</v>
      </c>
      <c r="C1120" s="25" t="n">
        <f aca="false">C1121</f>
        <v>2246.79</v>
      </c>
      <c r="D1120" s="25" t="n">
        <f aca="false">D1121</f>
        <v>900.05</v>
      </c>
      <c r="E1120" s="25" t="n">
        <f aca="false">E1121</f>
        <v>314.68</v>
      </c>
      <c r="F1120" s="25" t="n">
        <f aca="false">F1121</f>
        <v>272.1</v>
      </c>
      <c r="G1120" s="25" t="n">
        <f aca="false">G1121</f>
        <v>213.17</v>
      </c>
      <c r="H1120" s="25"/>
      <c r="I1120" s="50" t="n">
        <v>2246.79</v>
      </c>
    </row>
    <row r="1121" customFormat="false" ht="15" hidden="false" customHeight="false" outlineLevel="0" collapsed="false">
      <c r="A1121" s="26"/>
      <c r="B1121" s="36" t="s">
        <v>209</v>
      </c>
      <c r="C1121" s="28" t="n">
        <f aca="false">C1122</f>
        <v>2246.79</v>
      </c>
      <c r="D1121" s="28" t="n">
        <f aca="false">D1122</f>
        <v>900.05</v>
      </c>
      <c r="E1121" s="28" t="n">
        <f aca="false">E1122</f>
        <v>314.68</v>
      </c>
      <c r="F1121" s="28" t="n">
        <f aca="false">F1122</f>
        <v>272.1</v>
      </c>
      <c r="G1121" s="28" t="n">
        <f aca="false">G1122</f>
        <v>213.17</v>
      </c>
      <c r="H1121" s="28"/>
      <c r="I1121" s="29" t="n">
        <v>2246.79</v>
      </c>
    </row>
    <row r="1122" customFormat="false" ht="30" hidden="false" customHeight="false" outlineLevel="0" collapsed="false">
      <c r="A1122" s="26"/>
      <c r="B1122" s="53" t="s">
        <v>210</v>
      </c>
      <c r="C1122" s="52" t="n">
        <f aca="false">C1123</f>
        <v>2246.79</v>
      </c>
      <c r="D1122" s="52" t="n">
        <f aca="false">D1123</f>
        <v>900.05</v>
      </c>
      <c r="E1122" s="52" t="n">
        <f aca="false">E1123</f>
        <v>314.68</v>
      </c>
      <c r="F1122" s="52" t="n">
        <f aca="false">F1123</f>
        <v>272.1</v>
      </c>
      <c r="G1122" s="52" t="n">
        <f aca="false">G1123</f>
        <v>213.17</v>
      </c>
      <c r="H1122" s="28"/>
      <c r="I1122" s="29" t="n">
        <v>2246.79</v>
      </c>
    </row>
    <row r="1123" customFormat="false" ht="30" hidden="false" customHeight="false" outlineLevel="0" collapsed="false">
      <c r="A1123" s="26" t="n">
        <v>51</v>
      </c>
      <c r="B1123" s="62" t="s">
        <v>429</v>
      </c>
      <c r="C1123" s="28" t="n">
        <f aca="false">C1124</f>
        <v>2246.79</v>
      </c>
      <c r="D1123" s="28" t="n">
        <f aca="false">D1124</f>
        <v>900.05</v>
      </c>
      <c r="E1123" s="28" t="n">
        <f aca="false">E1124</f>
        <v>314.68</v>
      </c>
      <c r="F1123" s="28" t="n">
        <f aca="false">F1124</f>
        <v>272.1</v>
      </c>
      <c r="G1123" s="28" t="n">
        <f aca="false">G1124</f>
        <v>213.17</v>
      </c>
      <c r="H1123" s="28"/>
      <c r="I1123" s="29" t="n">
        <v>2246.79</v>
      </c>
    </row>
    <row r="1124" customFormat="false" ht="15" hidden="false" customHeight="false" outlineLevel="0" collapsed="false">
      <c r="A1124" s="26" t="n">
        <v>51.01</v>
      </c>
      <c r="B1124" s="56" t="s">
        <v>430</v>
      </c>
      <c r="C1124" s="28" t="n">
        <f aca="false">SUM(C1125:C1125)</f>
        <v>2246.79</v>
      </c>
      <c r="D1124" s="28" t="n">
        <f aca="false">SUM(D1125:D1125)</f>
        <v>900.05</v>
      </c>
      <c r="E1124" s="28" t="n">
        <f aca="false">SUM(E1125:E1125)</f>
        <v>314.68</v>
      </c>
      <c r="F1124" s="28" t="n">
        <f aca="false">SUM(F1125:F1125)</f>
        <v>272.1</v>
      </c>
      <c r="G1124" s="28" t="n">
        <f aca="false">SUM(G1125:G1125)</f>
        <v>213.17</v>
      </c>
      <c r="H1124" s="28"/>
      <c r="I1124" s="29" t="n">
        <v>2246.79</v>
      </c>
    </row>
    <row r="1125" customFormat="false" ht="15" hidden="false" customHeight="false" outlineLevel="0" collapsed="false">
      <c r="A1125" s="26" t="s">
        <v>545</v>
      </c>
      <c r="B1125" s="56" t="s">
        <v>432</v>
      </c>
      <c r="C1125" s="28" t="n">
        <v>2246.79</v>
      </c>
      <c r="D1125" s="28" t="n">
        <v>900.05</v>
      </c>
      <c r="E1125" s="28" t="n">
        <v>314.68</v>
      </c>
      <c r="F1125" s="28" t="n">
        <v>272.1</v>
      </c>
      <c r="G1125" s="28" t="n">
        <v>213.17</v>
      </c>
      <c r="H1125" s="28"/>
      <c r="I1125" s="29" t="n">
        <v>2246.79</v>
      </c>
    </row>
    <row r="1126" customFormat="false" ht="30" hidden="false" customHeight="false" outlineLevel="0" collapsed="false">
      <c r="A1126" s="20" t="s">
        <v>498</v>
      </c>
      <c r="B1126" s="83" t="s">
        <v>546</v>
      </c>
      <c r="C1126" s="25" t="n">
        <f aca="false">C1127</f>
        <v>574</v>
      </c>
      <c r="D1126" s="25" t="n">
        <f aca="false">D1127</f>
        <v>134.3</v>
      </c>
      <c r="E1126" s="25" t="n">
        <f aca="false">E1127</f>
        <v>141.6</v>
      </c>
      <c r="F1126" s="25" t="n">
        <f aca="false">F1127</f>
        <v>92.5</v>
      </c>
      <c r="G1126" s="25" t="n">
        <f aca="false">G1127</f>
        <v>81.6</v>
      </c>
      <c r="H1126" s="25"/>
      <c r="I1126" s="50" t="n">
        <f aca="false">C1126+H1126</f>
        <v>574</v>
      </c>
    </row>
    <row r="1127" customFormat="false" ht="15" hidden="false" customHeight="false" outlineLevel="0" collapsed="false">
      <c r="A1127" s="26"/>
      <c r="B1127" s="36" t="s">
        <v>209</v>
      </c>
      <c r="C1127" s="28" t="n">
        <v>574</v>
      </c>
      <c r="D1127" s="28" t="n">
        <f aca="false">D1128</f>
        <v>134.3</v>
      </c>
      <c r="E1127" s="28" t="n">
        <f aca="false">E1128</f>
        <v>141.6</v>
      </c>
      <c r="F1127" s="28" t="n">
        <f aca="false">F1128</f>
        <v>92.5</v>
      </c>
      <c r="G1127" s="28" t="n">
        <f aca="false">G1128</f>
        <v>81.6</v>
      </c>
      <c r="H1127" s="28"/>
      <c r="I1127" s="29" t="n">
        <f aca="false">C1127+H1127</f>
        <v>574</v>
      </c>
    </row>
    <row r="1128" customFormat="false" ht="30" hidden="false" customHeight="false" outlineLevel="0" collapsed="false">
      <c r="A1128" s="26"/>
      <c r="B1128" s="53" t="s">
        <v>210</v>
      </c>
      <c r="C1128" s="52" t="n">
        <f aca="false">C1129</f>
        <v>574</v>
      </c>
      <c r="D1128" s="52" t="n">
        <f aca="false">D1129</f>
        <v>134.3</v>
      </c>
      <c r="E1128" s="52" t="n">
        <f aca="false">E1129</f>
        <v>141.6</v>
      </c>
      <c r="F1128" s="52" t="n">
        <f aca="false">F1129</f>
        <v>92.5</v>
      </c>
      <c r="G1128" s="52" t="n">
        <f aca="false">G1129</f>
        <v>81.6</v>
      </c>
      <c r="H1128" s="28"/>
      <c r="I1128" s="29" t="n">
        <f aca="false">C1128+H1128</f>
        <v>574</v>
      </c>
    </row>
    <row r="1129" customFormat="false" ht="30" hidden="false" customHeight="false" outlineLevel="0" collapsed="false">
      <c r="A1129" s="26" t="n">
        <v>51</v>
      </c>
      <c r="B1129" s="62" t="s">
        <v>429</v>
      </c>
      <c r="C1129" s="28" t="n">
        <f aca="false">C1130</f>
        <v>574</v>
      </c>
      <c r="D1129" s="28" t="n">
        <f aca="false">D1130</f>
        <v>134.3</v>
      </c>
      <c r="E1129" s="28" t="n">
        <f aca="false">E1130</f>
        <v>141.6</v>
      </c>
      <c r="F1129" s="28" t="n">
        <f aca="false">F1130</f>
        <v>92.5</v>
      </c>
      <c r="G1129" s="28" t="n">
        <f aca="false">G1130</f>
        <v>81.6</v>
      </c>
      <c r="H1129" s="28"/>
      <c r="I1129" s="29" t="n">
        <f aca="false">C1129+H1129</f>
        <v>574</v>
      </c>
    </row>
    <row r="1130" customFormat="false" ht="15" hidden="false" customHeight="false" outlineLevel="0" collapsed="false">
      <c r="A1130" s="26" t="n">
        <v>51.01</v>
      </c>
      <c r="B1130" s="56" t="s">
        <v>430</v>
      </c>
      <c r="C1130" s="28" t="n">
        <f aca="false">SUM(C1131:C1131)</f>
        <v>574</v>
      </c>
      <c r="D1130" s="28" t="n">
        <f aca="false">SUM(D1131:D1131)</f>
        <v>134.3</v>
      </c>
      <c r="E1130" s="28" t="n">
        <f aca="false">SUM(E1131:E1131)</f>
        <v>141.6</v>
      </c>
      <c r="F1130" s="28" t="n">
        <f aca="false">SUM(F1131:F1131)</f>
        <v>92.5</v>
      </c>
      <c r="G1130" s="28" t="n">
        <f aca="false">SUM(G1131:G1131)</f>
        <v>81.6</v>
      </c>
      <c r="H1130" s="28"/>
      <c r="I1130" s="29" t="n">
        <f aca="false">C1130+H1130</f>
        <v>574</v>
      </c>
    </row>
    <row r="1131" customFormat="false" ht="15" hidden="false" customHeight="false" outlineLevel="0" collapsed="false">
      <c r="A1131" s="26" t="s">
        <v>431</v>
      </c>
      <c r="B1131" s="56" t="s">
        <v>432</v>
      </c>
      <c r="C1131" s="28" t="n">
        <v>574</v>
      </c>
      <c r="D1131" s="28" t="n">
        <v>134.3</v>
      </c>
      <c r="E1131" s="28" t="n">
        <v>141.6</v>
      </c>
      <c r="F1131" s="28" t="n">
        <v>92.5</v>
      </c>
      <c r="G1131" s="28" t="n">
        <v>81.6</v>
      </c>
      <c r="H1131" s="28"/>
      <c r="I1131" s="29" t="n">
        <f aca="false">C1131+H1131</f>
        <v>574</v>
      </c>
    </row>
    <row r="1132" customFormat="false" ht="30" hidden="false" customHeight="false" outlineLevel="0" collapsed="false">
      <c r="A1132" s="20" t="s">
        <v>500</v>
      </c>
      <c r="B1132" s="83" t="s">
        <v>547</v>
      </c>
      <c r="C1132" s="25" t="n">
        <f aca="false">C1133</f>
        <v>700</v>
      </c>
      <c r="D1132" s="25" t="n">
        <f aca="false">D1133</f>
        <v>186</v>
      </c>
      <c r="E1132" s="25" t="n">
        <f aca="false">E1133</f>
        <v>205</v>
      </c>
      <c r="F1132" s="25" t="n">
        <f aca="false">F1133</f>
        <v>165</v>
      </c>
      <c r="G1132" s="25" t="n">
        <f aca="false">G1133</f>
        <v>144</v>
      </c>
      <c r="H1132" s="25"/>
      <c r="I1132" s="50" t="n">
        <f aca="false">C1132+H1132</f>
        <v>700</v>
      </c>
    </row>
    <row r="1133" customFormat="false" ht="15" hidden="false" customHeight="false" outlineLevel="0" collapsed="false">
      <c r="A1133" s="26"/>
      <c r="B1133" s="36" t="s">
        <v>209</v>
      </c>
      <c r="C1133" s="28" t="n">
        <f aca="false">C1134</f>
        <v>700</v>
      </c>
      <c r="D1133" s="28" t="n">
        <f aca="false">D1134</f>
        <v>186</v>
      </c>
      <c r="E1133" s="28" t="n">
        <f aca="false">E1134</f>
        <v>205</v>
      </c>
      <c r="F1133" s="28" t="n">
        <f aca="false">F1134</f>
        <v>165</v>
      </c>
      <c r="G1133" s="28" t="n">
        <f aca="false">G1134</f>
        <v>144</v>
      </c>
      <c r="H1133" s="28"/>
      <c r="I1133" s="29" t="n">
        <f aca="false">C1133+H1133</f>
        <v>700</v>
      </c>
    </row>
    <row r="1134" customFormat="false" ht="30" hidden="false" customHeight="false" outlineLevel="0" collapsed="false">
      <c r="A1134" s="26"/>
      <c r="B1134" s="53" t="s">
        <v>210</v>
      </c>
      <c r="C1134" s="52" t="n">
        <f aca="false">C1135</f>
        <v>700</v>
      </c>
      <c r="D1134" s="52" t="n">
        <f aca="false">D1135</f>
        <v>186</v>
      </c>
      <c r="E1134" s="52" t="n">
        <f aca="false">E1135</f>
        <v>205</v>
      </c>
      <c r="F1134" s="52" t="n">
        <f aca="false">F1135</f>
        <v>165</v>
      </c>
      <c r="G1134" s="52" t="n">
        <f aca="false">G1135</f>
        <v>144</v>
      </c>
      <c r="H1134" s="28"/>
      <c r="I1134" s="29" t="n">
        <f aca="false">C1134+H1134</f>
        <v>700</v>
      </c>
    </row>
    <row r="1135" customFormat="false" ht="30" hidden="false" customHeight="false" outlineLevel="0" collapsed="false">
      <c r="A1135" s="26" t="n">
        <v>51</v>
      </c>
      <c r="B1135" s="62" t="s">
        <v>429</v>
      </c>
      <c r="C1135" s="28" t="n">
        <f aca="false">C1136</f>
        <v>700</v>
      </c>
      <c r="D1135" s="28" t="n">
        <f aca="false">D1136</f>
        <v>186</v>
      </c>
      <c r="E1135" s="28" t="n">
        <f aca="false">E1136</f>
        <v>205</v>
      </c>
      <c r="F1135" s="28" t="n">
        <f aca="false">F1136</f>
        <v>165</v>
      </c>
      <c r="G1135" s="28" t="n">
        <f aca="false">G1136</f>
        <v>144</v>
      </c>
      <c r="H1135" s="28"/>
      <c r="I1135" s="29" t="n">
        <f aca="false">C1135+H1135</f>
        <v>700</v>
      </c>
    </row>
    <row r="1136" customFormat="false" ht="15" hidden="false" customHeight="false" outlineLevel="0" collapsed="false">
      <c r="A1136" s="26" t="n">
        <v>51.01</v>
      </c>
      <c r="B1136" s="56" t="s">
        <v>430</v>
      </c>
      <c r="C1136" s="28" t="n">
        <f aca="false">SUM(C1137:C1137)</f>
        <v>700</v>
      </c>
      <c r="D1136" s="28" t="n">
        <f aca="false">SUM(D1137:D1137)</f>
        <v>186</v>
      </c>
      <c r="E1136" s="28" t="n">
        <f aca="false">SUM(E1137:E1137)</f>
        <v>205</v>
      </c>
      <c r="F1136" s="28" t="n">
        <f aca="false">SUM(F1137:F1137)</f>
        <v>165</v>
      </c>
      <c r="G1136" s="28" t="n">
        <f aca="false">SUM(G1137:G1137)</f>
        <v>144</v>
      </c>
      <c r="H1136" s="28"/>
      <c r="I1136" s="29" t="n">
        <f aca="false">C1136+H1136</f>
        <v>700</v>
      </c>
    </row>
    <row r="1137" customFormat="false" ht="15" hidden="false" customHeight="false" outlineLevel="0" collapsed="false">
      <c r="A1137" s="26" t="s">
        <v>431</v>
      </c>
      <c r="B1137" s="56" t="s">
        <v>432</v>
      </c>
      <c r="C1137" s="28" t="n">
        <f aca="false">SUM(D1137:G1137)</f>
        <v>700</v>
      </c>
      <c r="D1137" s="28" t="n">
        <v>186</v>
      </c>
      <c r="E1137" s="28" t="n">
        <v>205</v>
      </c>
      <c r="F1137" s="28" t="n">
        <v>165</v>
      </c>
      <c r="G1137" s="28" t="n">
        <v>144</v>
      </c>
      <c r="H1137" s="28"/>
      <c r="I1137" s="29" t="n">
        <f aca="false">C1137+H1137</f>
        <v>700</v>
      </c>
    </row>
    <row r="1138" customFormat="false" ht="30" hidden="false" customHeight="false" outlineLevel="0" collapsed="false">
      <c r="A1138" s="20" t="s">
        <v>502</v>
      </c>
      <c r="B1138" s="83" t="s">
        <v>548</v>
      </c>
      <c r="C1138" s="25" t="n">
        <f aca="false">C1139</f>
        <v>296</v>
      </c>
      <c r="D1138" s="25" t="n">
        <f aca="false">D1139</f>
        <v>95</v>
      </c>
      <c r="E1138" s="25" t="n">
        <f aca="false">E1139</f>
        <v>78</v>
      </c>
      <c r="F1138" s="25" t="n">
        <f aca="false">F1139</f>
        <v>49</v>
      </c>
      <c r="G1138" s="25" t="n">
        <f aca="false">G1139</f>
        <v>53</v>
      </c>
      <c r="H1138" s="25"/>
      <c r="I1138" s="50" t="n">
        <f aca="false">C1138+H1138</f>
        <v>296</v>
      </c>
    </row>
    <row r="1139" customFormat="false" ht="15" hidden="false" customHeight="false" outlineLevel="0" collapsed="false">
      <c r="A1139" s="26"/>
      <c r="B1139" s="36" t="s">
        <v>209</v>
      </c>
      <c r="C1139" s="28" t="n">
        <f aca="false">C1140</f>
        <v>296</v>
      </c>
      <c r="D1139" s="28" t="n">
        <f aca="false">D1140</f>
        <v>95</v>
      </c>
      <c r="E1139" s="28" t="n">
        <f aca="false">E1140</f>
        <v>78</v>
      </c>
      <c r="F1139" s="28" t="n">
        <f aca="false">F1140</f>
        <v>49</v>
      </c>
      <c r="G1139" s="28" t="n">
        <f aca="false">G1140</f>
        <v>53</v>
      </c>
      <c r="H1139" s="28"/>
      <c r="I1139" s="29" t="n">
        <f aca="false">C1139+H1139</f>
        <v>296</v>
      </c>
    </row>
    <row r="1140" customFormat="false" ht="30" hidden="false" customHeight="false" outlineLevel="0" collapsed="false">
      <c r="A1140" s="26"/>
      <c r="B1140" s="53" t="s">
        <v>210</v>
      </c>
      <c r="C1140" s="28" t="n">
        <f aca="false">C1141</f>
        <v>296</v>
      </c>
      <c r="D1140" s="28" t="n">
        <f aca="false">D1141</f>
        <v>95</v>
      </c>
      <c r="E1140" s="28" t="n">
        <f aca="false">E1141</f>
        <v>78</v>
      </c>
      <c r="F1140" s="28" t="n">
        <f aca="false">F1141</f>
        <v>49</v>
      </c>
      <c r="G1140" s="28" t="n">
        <f aca="false">G1141</f>
        <v>53</v>
      </c>
      <c r="H1140" s="28"/>
      <c r="I1140" s="29" t="n">
        <f aca="false">C1140+H1140</f>
        <v>296</v>
      </c>
    </row>
    <row r="1141" customFormat="false" ht="30" hidden="false" customHeight="false" outlineLevel="0" collapsed="false">
      <c r="A1141" s="26" t="n">
        <v>51</v>
      </c>
      <c r="B1141" s="62" t="s">
        <v>429</v>
      </c>
      <c r="C1141" s="28" t="n">
        <f aca="false">C1142</f>
        <v>296</v>
      </c>
      <c r="D1141" s="28" t="n">
        <f aca="false">D1142</f>
        <v>95</v>
      </c>
      <c r="E1141" s="28" t="n">
        <f aca="false">E1142</f>
        <v>78</v>
      </c>
      <c r="F1141" s="28" t="n">
        <f aca="false">F1142</f>
        <v>49</v>
      </c>
      <c r="G1141" s="28" t="n">
        <f aca="false">G1142</f>
        <v>53</v>
      </c>
      <c r="H1141" s="28"/>
      <c r="I1141" s="29" t="n">
        <f aca="false">C1141+H1141</f>
        <v>296</v>
      </c>
    </row>
    <row r="1142" customFormat="false" ht="15" hidden="false" customHeight="false" outlineLevel="0" collapsed="false">
      <c r="A1142" s="26" t="n">
        <v>51.01</v>
      </c>
      <c r="B1142" s="56" t="s">
        <v>430</v>
      </c>
      <c r="C1142" s="28" t="n">
        <f aca="false">SUM(C1143:C1143)</f>
        <v>296</v>
      </c>
      <c r="D1142" s="28" t="n">
        <f aca="false">SUM(D1143:D1143)</f>
        <v>95</v>
      </c>
      <c r="E1142" s="28" t="n">
        <f aca="false">SUM(E1143:E1143)</f>
        <v>78</v>
      </c>
      <c r="F1142" s="28" t="n">
        <f aca="false">SUM(F1143:F1143)</f>
        <v>49</v>
      </c>
      <c r="G1142" s="28" t="n">
        <f aca="false">SUM(G1143:G1143)</f>
        <v>53</v>
      </c>
      <c r="H1142" s="28"/>
      <c r="I1142" s="29" t="n">
        <f aca="false">C1142+H1142</f>
        <v>296</v>
      </c>
    </row>
    <row r="1143" customFormat="false" ht="15" hidden="false" customHeight="false" outlineLevel="0" collapsed="false">
      <c r="A1143" s="26" t="s">
        <v>431</v>
      </c>
      <c r="B1143" s="56" t="s">
        <v>432</v>
      </c>
      <c r="C1143" s="28" t="n">
        <v>296</v>
      </c>
      <c r="D1143" s="28" t="n">
        <v>95</v>
      </c>
      <c r="E1143" s="28" t="n">
        <v>78</v>
      </c>
      <c r="F1143" s="28" t="n">
        <v>49</v>
      </c>
      <c r="G1143" s="28" t="n">
        <v>53</v>
      </c>
      <c r="H1143" s="28"/>
      <c r="I1143" s="29" t="n">
        <f aca="false">C1143+H1143</f>
        <v>296</v>
      </c>
    </row>
    <row r="1144" customFormat="false" ht="30" hidden="false" customHeight="false" outlineLevel="0" collapsed="false">
      <c r="A1144" s="20" t="s">
        <v>508</v>
      </c>
      <c r="B1144" s="83" t="s">
        <v>549</v>
      </c>
      <c r="C1144" s="25" t="n">
        <f aca="false">C1145</f>
        <v>597.87</v>
      </c>
      <c r="D1144" s="25" t="n">
        <f aca="false">D1145</f>
        <v>146</v>
      </c>
      <c r="E1144" s="25" t="n">
        <f aca="false">E1145</f>
        <v>125</v>
      </c>
      <c r="F1144" s="25" t="n">
        <f aca="false">F1145</f>
        <v>125</v>
      </c>
      <c r="G1144" s="25" t="n">
        <f aca="false">G1145</f>
        <v>104</v>
      </c>
      <c r="H1144" s="25"/>
      <c r="I1144" s="50" t="n">
        <f aca="false">C1144+H1144</f>
        <v>597.87</v>
      </c>
    </row>
    <row r="1145" customFormat="false" ht="15" hidden="false" customHeight="false" outlineLevel="0" collapsed="false">
      <c r="A1145" s="26"/>
      <c r="B1145" s="36" t="s">
        <v>209</v>
      </c>
      <c r="C1145" s="28" t="n">
        <f aca="false">C1146</f>
        <v>597.87</v>
      </c>
      <c r="D1145" s="28" t="n">
        <f aca="false">D1146</f>
        <v>146</v>
      </c>
      <c r="E1145" s="28" t="n">
        <f aca="false">E1146</f>
        <v>125</v>
      </c>
      <c r="F1145" s="28" t="n">
        <f aca="false">F1146</f>
        <v>125</v>
      </c>
      <c r="G1145" s="28" t="n">
        <f aca="false">G1146</f>
        <v>104</v>
      </c>
      <c r="H1145" s="28"/>
      <c r="I1145" s="29" t="n">
        <f aca="false">C1145+H1145</f>
        <v>597.87</v>
      </c>
    </row>
    <row r="1146" customFormat="false" ht="30" hidden="false" customHeight="false" outlineLevel="0" collapsed="false">
      <c r="A1146" s="26"/>
      <c r="B1146" s="53" t="s">
        <v>210</v>
      </c>
      <c r="C1146" s="52" t="n">
        <f aca="false">C1147</f>
        <v>597.87</v>
      </c>
      <c r="D1146" s="52" t="n">
        <f aca="false">D1147</f>
        <v>146</v>
      </c>
      <c r="E1146" s="52" t="n">
        <f aca="false">E1147</f>
        <v>125</v>
      </c>
      <c r="F1146" s="52" t="n">
        <f aca="false">F1147</f>
        <v>125</v>
      </c>
      <c r="G1146" s="52" t="n">
        <f aca="false">G1147</f>
        <v>104</v>
      </c>
      <c r="H1146" s="28"/>
      <c r="I1146" s="29" t="n">
        <f aca="false">C1146+H1146</f>
        <v>597.87</v>
      </c>
    </row>
    <row r="1147" customFormat="false" ht="30" hidden="false" customHeight="false" outlineLevel="0" collapsed="false">
      <c r="A1147" s="26" t="n">
        <v>51</v>
      </c>
      <c r="B1147" s="62" t="s">
        <v>429</v>
      </c>
      <c r="C1147" s="28" t="n">
        <f aca="false">C1148</f>
        <v>597.87</v>
      </c>
      <c r="D1147" s="28" t="n">
        <f aca="false">D1148</f>
        <v>146</v>
      </c>
      <c r="E1147" s="28" t="n">
        <f aca="false">E1148</f>
        <v>125</v>
      </c>
      <c r="F1147" s="28" t="n">
        <f aca="false">F1148</f>
        <v>125</v>
      </c>
      <c r="G1147" s="28" t="n">
        <f aca="false">G1148</f>
        <v>104</v>
      </c>
      <c r="H1147" s="28"/>
      <c r="I1147" s="29" t="n">
        <f aca="false">C1147+H1147</f>
        <v>597.87</v>
      </c>
    </row>
    <row r="1148" customFormat="false" ht="15" hidden="false" customHeight="false" outlineLevel="0" collapsed="false">
      <c r="A1148" s="26" t="n">
        <v>51.01</v>
      </c>
      <c r="B1148" s="56" t="s">
        <v>430</v>
      </c>
      <c r="C1148" s="28" t="n">
        <f aca="false">SUM(C1149:C1149)</f>
        <v>597.87</v>
      </c>
      <c r="D1148" s="28" t="n">
        <f aca="false">SUM(D1149:D1149)</f>
        <v>146</v>
      </c>
      <c r="E1148" s="28" t="n">
        <f aca="false">SUM(E1149:E1149)</f>
        <v>125</v>
      </c>
      <c r="F1148" s="28" t="n">
        <f aca="false">SUM(F1149:F1149)</f>
        <v>125</v>
      </c>
      <c r="G1148" s="28" t="n">
        <f aca="false">SUM(G1149:G1149)</f>
        <v>104</v>
      </c>
      <c r="H1148" s="28"/>
      <c r="I1148" s="29" t="n">
        <f aca="false">C1148+H1148</f>
        <v>597.87</v>
      </c>
    </row>
    <row r="1149" customFormat="false" ht="15" hidden="false" customHeight="false" outlineLevel="0" collapsed="false">
      <c r="A1149" s="26" t="s">
        <v>431</v>
      </c>
      <c r="B1149" s="56" t="s">
        <v>432</v>
      </c>
      <c r="C1149" s="28" t="n">
        <v>597.87</v>
      </c>
      <c r="D1149" s="28" t="n">
        <v>146</v>
      </c>
      <c r="E1149" s="28" t="n">
        <v>125</v>
      </c>
      <c r="F1149" s="28" t="n">
        <v>125</v>
      </c>
      <c r="G1149" s="28" t="n">
        <v>104</v>
      </c>
      <c r="H1149" s="28"/>
      <c r="I1149" s="29" t="n">
        <f aca="false">C1149+H1149</f>
        <v>597.87</v>
      </c>
    </row>
    <row r="1150" customFormat="false" ht="15" hidden="false" customHeight="false" outlineLevel="0" collapsed="false">
      <c r="A1150" s="20" t="s">
        <v>512</v>
      </c>
      <c r="B1150" s="84" t="s">
        <v>513</v>
      </c>
      <c r="C1150" s="28" t="n">
        <v>18.5</v>
      </c>
      <c r="D1150" s="28"/>
      <c r="E1150" s="28"/>
      <c r="F1150" s="28"/>
      <c r="G1150" s="28"/>
      <c r="H1150" s="28"/>
      <c r="I1150" s="29" t="n">
        <v>18.5</v>
      </c>
    </row>
    <row r="1151" customFormat="false" ht="15" hidden="false" customHeight="false" outlineLevel="0" collapsed="false">
      <c r="A1151" s="26"/>
      <c r="B1151" s="36" t="s">
        <v>209</v>
      </c>
      <c r="C1151" s="28" t="n">
        <v>18.5</v>
      </c>
      <c r="D1151" s="28"/>
      <c r="E1151" s="28"/>
      <c r="F1151" s="28"/>
      <c r="G1151" s="28"/>
      <c r="H1151" s="28"/>
      <c r="I1151" s="29" t="n">
        <v>18.5</v>
      </c>
    </row>
    <row r="1152" customFormat="false" ht="30" hidden="false" customHeight="false" outlineLevel="0" collapsed="false">
      <c r="A1152" s="26"/>
      <c r="B1152" s="53" t="s">
        <v>210</v>
      </c>
      <c r="C1152" s="28" t="n">
        <v>18.5</v>
      </c>
      <c r="D1152" s="28"/>
      <c r="E1152" s="28"/>
      <c r="F1152" s="28"/>
      <c r="G1152" s="28"/>
      <c r="H1152" s="28"/>
      <c r="I1152" s="29" t="n">
        <v>18.5</v>
      </c>
    </row>
    <row r="1153" customFormat="false" ht="15" hidden="false" customHeight="false" outlineLevel="0" collapsed="false">
      <c r="A1153" s="26" t="n">
        <v>59</v>
      </c>
      <c r="B1153" s="55" t="s">
        <v>462</v>
      </c>
      <c r="C1153" s="28" t="n">
        <v>18.5</v>
      </c>
      <c r="D1153" s="28"/>
      <c r="E1153" s="28"/>
      <c r="F1153" s="28"/>
      <c r="G1153" s="28"/>
      <c r="H1153" s="28"/>
      <c r="I1153" s="29" t="n">
        <v>18.5</v>
      </c>
    </row>
    <row r="1154" customFormat="false" ht="15" hidden="false" customHeight="false" outlineLevel="0" collapsed="false">
      <c r="A1154" s="26" t="n">
        <v>59.22</v>
      </c>
      <c r="B1154" s="55" t="s">
        <v>328</v>
      </c>
      <c r="C1154" s="28" t="n">
        <v>18.5</v>
      </c>
      <c r="D1154" s="28"/>
      <c r="E1154" s="28"/>
      <c r="F1154" s="28"/>
      <c r="G1154" s="28"/>
      <c r="H1154" s="28"/>
      <c r="I1154" s="29" t="n">
        <v>18.5</v>
      </c>
    </row>
    <row r="1155" customFormat="false" ht="30" hidden="false" customHeight="false" outlineLevel="0" collapsed="false">
      <c r="A1155" s="20" t="s">
        <v>522</v>
      </c>
      <c r="B1155" s="83" t="s">
        <v>550</v>
      </c>
      <c r="C1155" s="25" t="n">
        <f aca="false">C1156</f>
        <v>2592.1</v>
      </c>
      <c r="D1155" s="25" t="n">
        <f aca="false">D1156</f>
        <v>700</v>
      </c>
      <c r="E1155" s="25" t="n">
        <f aca="false">E1156</f>
        <v>650</v>
      </c>
      <c r="F1155" s="25" t="n">
        <f aca="false">F1156</f>
        <v>650</v>
      </c>
      <c r="G1155" s="25" t="n">
        <f aca="false">G1156</f>
        <v>480</v>
      </c>
      <c r="H1155" s="28"/>
      <c r="I1155" s="50" t="n">
        <f aca="false">C1155+H1155</f>
        <v>2592.1</v>
      </c>
    </row>
    <row r="1156" customFormat="false" ht="15" hidden="false" customHeight="false" outlineLevel="0" collapsed="false">
      <c r="A1156" s="26"/>
      <c r="B1156" s="36" t="s">
        <v>209</v>
      </c>
      <c r="C1156" s="28" t="n">
        <f aca="false">C1157</f>
        <v>2592.1</v>
      </c>
      <c r="D1156" s="28" t="n">
        <f aca="false">D1157</f>
        <v>700</v>
      </c>
      <c r="E1156" s="28" t="n">
        <f aca="false">E1157</f>
        <v>650</v>
      </c>
      <c r="F1156" s="28" t="n">
        <f aca="false">F1157</f>
        <v>650</v>
      </c>
      <c r="G1156" s="28" t="n">
        <f aca="false">G1157</f>
        <v>480</v>
      </c>
      <c r="H1156" s="28"/>
      <c r="I1156" s="29" t="n">
        <f aca="false">C1156+H1156</f>
        <v>2592.1</v>
      </c>
    </row>
    <row r="1157" customFormat="false" ht="30" hidden="false" customHeight="false" outlineLevel="0" collapsed="false">
      <c r="A1157" s="26"/>
      <c r="B1157" s="53" t="s">
        <v>210</v>
      </c>
      <c r="C1157" s="52" t="n">
        <f aca="false">C1158</f>
        <v>2592.1</v>
      </c>
      <c r="D1157" s="52" t="n">
        <f aca="false">D1158</f>
        <v>700</v>
      </c>
      <c r="E1157" s="52" t="n">
        <f aca="false">E1158</f>
        <v>650</v>
      </c>
      <c r="F1157" s="52" t="n">
        <f aca="false">F1158</f>
        <v>650</v>
      </c>
      <c r="G1157" s="52" t="n">
        <f aca="false">G1158</f>
        <v>480</v>
      </c>
      <c r="H1157" s="28"/>
      <c r="I1157" s="29" t="n">
        <f aca="false">C1157+H1157</f>
        <v>2592.1</v>
      </c>
    </row>
    <row r="1158" customFormat="false" ht="15" hidden="false" customHeight="false" outlineLevel="0" collapsed="false">
      <c r="A1158" s="26" t="n">
        <v>59</v>
      </c>
      <c r="B1158" s="62" t="s">
        <v>527</v>
      </c>
      <c r="C1158" s="28" t="n">
        <f aca="false">C1159</f>
        <v>2592.1</v>
      </c>
      <c r="D1158" s="28" t="n">
        <f aca="false">D1159</f>
        <v>700</v>
      </c>
      <c r="E1158" s="28" t="n">
        <f aca="false">E1159</f>
        <v>650</v>
      </c>
      <c r="F1158" s="28" t="n">
        <f aca="false">F1159</f>
        <v>650</v>
      </c>
      <c r="G1158" s="28" t="n">
        <f aca="false">G1159</f>
        <v>480</v>
      </c>
      <c r="H1158" s="28"/>
      <c r="I1158" s="29" t="n">
        <f aca="false">C1158+H1158</f>
        <v>2592.1</v>
      </c>
    </row>
    <row r="1159" customFormat="false" ht="15" hidden="false" customHeight="false" outlineLevel="0" collapsed="false">
      <c r="A1159" s="26" t="n">
        <v>59.15</v>
      </c>
      <c r="B1159" s="56" t="s">
        <v>551</v>
      </c>
      <c r="C1159" s="31" t="n">
        <v>2592.1</v>
      </c>
      <c r="D1159" s="28" t="n">
        <v>700</v>
      </c>
      <c r="E1159" s="28" t="n">
        <v>650</v>
      </c>
      <c r="F1159" s="28" t="n">
        <v>650</v>
      </c>
      <c r="G1159" s="28" t="n">
        <v>480</v>
      </c>
      <c r="H1159" s="28"/>
      <c r="I1159" s="29" t="n">
        <f aca="false">C1159+H1159</f>
        <v>2592.1</v>
      </c>
    </row>
    <row r="1160" customFormat="false" ht="15" hidden="false" customHeight="false" outlineLevel="0" collapsed="false">
      <c r="A1160" s="20" t="n">
        <v>68.02</v>
      </c>
      <c r="B1160" s="47" t="s">
        <v>552</v>
      </c>
      <c r="C1160" s="25" t="n">
        <f aca="false">SUM(C1161:C1170)</f>
        <v>44444.73</v>
      </c>
      <c r="D1160" s="25" t="e">
        <f aca="false">SUM(D1161:D1170)</f>
        <v>#REF!</v>
      </c>
      <c r="E1160" s="25" t="e">
        <f aca="false">SUM(E1161:E1170)</f>
        <v>#REF!</v>
      </c>
      <c r="F1160" s="25" t="e">
        <f aca="false">SUM(F1161:F1170)</f>
        <v>#REF!</v>
      </c>
      <c r="G1160" s="25" t="e">
        <f aca="false">SUM(G1161:G1170)</f>
        <v>#REF!</v>
      </c>
      <c r="H1160" s="25" t="n">
        <f aca="false">I1160-C1160</f>
        <v>0</v>
      </c>
      <c r="I1160" s="50" t="n">
        <v>44444.73</v>
      </c>
    </row>
    <row r="1161" customFormat="false" ht="15" hidden="false" customHeight="false" outlineLevel="0" collapsed="false">
      <c r="A1161" s="26" t="s">
        <v>553</v>
      </c>
      <c r="B1161" s="49" t="s">
        <v>554</v>
      </c>
      <c r="C1161" s="28" t="n">
        <v>0</v>
      </c>
      <c r="D1161" s="28" t="e">
        <f aca="false">#REF!</f>
        <v>#REF!</v>
      </c>
      <c r="E1161" s="28" t="e">
        <f aca="false">#REF!</f>
        <v>#REF!</v>
      </c>
      <c r="F1161" s="28" t="e">
        <f aca="false">#REF!</f>
        <v>#REF!</v>
      </c>
      <c r="G1161" s="28" t="e">
        <f aca="false">#REF!</f>
        <v>#REF!</v>
      </c>
      <c r="H1161" s="28"/>
      <c r="I1161" s="29" t="n">
        <f aca="false">C1161+H1161</f>
        <v>0</v>
      </c>
    </row>
    <row r="1162" customFormat="false" ht="15" hidden="false" customHeight="false" outlineLevel="0" collapsed="false">
      <c r="A1162" s="26" t="s">
        <v>555</v>
      </c>
      <c r="B1162" s="49" t="s">
        <v>556</v>
      </c>
      <c r="C1162" s="28"/>
      <c r="D1162" s="28"/>
      <c r="E1162" s="28"/>
      <c r="F1162" s="28"/>
      <c r="G1162" s="28"/>
      <c r="H1162" s="28"/>
      <c r="I1162" s="29" t="n">
        <f aca="false">C1162+H1162</f>
        <v>0</v>
      </c>
    </row>
    <row r="1163" customFormat="false" ht="15" hidden="false" customHeight="false" outlineLevel="0" collapsed="false">
      <c r="A1163" s="26" t="s">
        <v>557</v>
      </c>
      <c r="B1163" s="49" t="s">
        <v>558</v>
      </c>
      <c r="C1163" s="28"/>
      <c r="D1163" s="28"/>
      <c r="E1163" s="28"/>
      <c r="F1163" s="28"/>
      <c r="G1163" s="28"/>
      <c r="H1163" s="28"/>
      <c r="I1163" s="29" t="n">
        <f aca="false">C1163+H1163</f>
        <v>0</v>
      </c>
    </row>
    <row r="1164" customFormat="false" ht="15" hidden="false" customHeight="false" outlineLevel="0" collapsed="false">
      <c r="A1164" s="26" t="s">
        <v>559</v>
      </c>
      <c r="B1164" s="49" t="s">
        <v>560</v>
      </c>
      <c r="C1164" s="28" t="n">
        <v>44444.73</v>
      </c>
      <c r="D1164" s="28" t="e">
        <f aca="false">#REF!</f>
        <v>#REF!</v>
      </c>
      <c r="E1164" s="28" t="e">
        <f aca="false">#REF!</f>
        <v>#REF!</v>
      </c>
      <c r="F1164" s="28" t="e">
        <f aca="false">#REF!</f>
        <v>#REF!</v>
      </c>
      <c r="G1164" s="28" t="e">
        <f aca="false">#REF!</f>
        <v>#REF!</v>
      </c>
      <c r="H1164" s="28" t="n">
        <f aca="false">I1164-C1164</f>
        <v>0</v>
      </c>
      <c r="I1164" s="29" t="n">
        <v>44444.73</v>
      </c>
    </row>
    <row r="1165" customFormat="false" ht="15" hidden="false" customHeight="false" outlineLevel="0" collapsed="false">
      <c r="A1165" s="26" t="s">
        <v>561</v>
      </c>
      <c r="B1165" s="49" t="s">
        <v>562</v>
      </c>
      <c r="C1165" s="28"/>
      <c r="D1165" s="28"/>
      <c r="E1165" s="28"/>
      <c r="F1165" s="28"/>
      <c r="G1165" s="28"/>
      <c r="H1165" s="28"/>
      <c r="I1165" s="29"/>
    </row>
    <row r="1166" customFormat="false" ht="15" hidden="false" customHeight="false" outlineLevel="0" collapsed="false">
      <c r="A1166" s="26" t="s">
        <v>563</v>
      </c>
      <c r="B1166" s="49" t="s">
        <v>564</v>
      </c>
      <c r="C1166" s="28"/>
      <c r="D1166" s="28"/>
      <c r="E1166" s="28"/>
      <c r="F1166" s="28"/>
      <c r="G1166" s="28"/>
      <c r="H1166" s="28"/>
      <c r="I1166" s="29"/>
    </row>
    <row r="1167" customFormat="false" ht="15" hidden="false" customHeight="false" outlineLevel="0" collapsed="false">
      <c r="A1167" s="26" t="s">
        <v>565</v>
      </c>
      <c r="B1167" s="49" t="s">
        <v>566</v>
      </c>
      <c r="C1167" s="28"/>
      <c r="D1167" s="28"/>
      <c r="E1167" s="28"/>
      <c r="F1167" s="28"/>
      <c r="G1167" s="28"/>
      <c r="H1167" s="28"/>
      <c r="I1167" s="29"/>
    </row>
    <row r="1168" customFormat="false" ht="15" hidden="false" customHeight="false" outlineLevel="0" collapsed="false">
      <c r="A1168" s="26" t="s">
        <v>567</v>
      </c>
      <c r="B1168" s="49" t="s">
        <v>568</v>
      </c>
      <c r="C1168" s="28"/>
      <c r="D1168" s="28"/>
      <c r="E1168" s="28"/>
      <c r="F1168" s="28"/>
      <c r="G1168" s="28"/>
      <c r="H1168" s="28"/>
      <c r="I1168" s="29"/>
    </row>
    <row r="1169" customFormat="false" ht="15" hidden="false" customHeight="false" outlineLevel="0" collapsed="false">
      <c r="A1169" s="26" t="s">
        <v>569</v>
      </c>
      <c r="B1169" s="49" t="s">
        <v>570</v>
      </c>
      <c r="C1169" s="28"/>
      <c r="D1169" s="28"/>
      <c r="E1169" s="28"/>
      <c r="F1169" s="28"/>
      <c r="G1169" s="28"/>
      <c r="H1169" s="28"/>
      <c r="I1169" s="29"/>
    </row>
    <row r="1170" customFormat="false" ht="15" hidden="false" customHeight="false" outlineLevel="0" collapsed="false">
      <c r="A1170" s="26" t="s">
        <v>571</v>
      </c>
      <c r="B1170" s="49" t="s">
        <v>572</v>
      </c>
      <c r="C1170" s="28"/>
      <c r="D1170" s="28" t="e">
        <f aca="false">#REF!</f>
        <v>#REF!</v>
      </c>
      <c r="E1170" s="28" t="e">
        <f aca="false">#REF!</f>
        <v>#REF!</v>
      </c>
      <c r="F1170" s="28" t="e">
        <f aca="false">#REF!</f>
        <v>#REF!</v>
      </c>
      <c r="G1170" s="28" t="e">
        <f aca="false">#REF!</f>
        <v>#REF!</v>
      </c>
      <c r="H1170" s="28"/>
      <c r="I1170" s="29" t="n">
        <f aca="false">C1170+H1170</f>
        <v>0</v>
      </c>
    </row>
    <row r="1171" customFormat="false" ht="15" hidden="false" customHeight="false" outlineLevel="0" collapsed="false">
      <c r="A1171" s="20" t="n">
        <v>68.02</v>
      </c>
      <c r="B1171" s="47" t="s">
        <v>552</v>
      </c>
      <c r="C1171" s="25" t="n">
        <f aca="false">C1172</f>
        <v>44444.73</v>
      </c>
      <c r="D1171" s="25" t="e">
        <f aca="false">D1172</f>
        <v>#REF!</v>
      </c>
      <c r="E1171" s="25" t="e">
        <f aca="false">E1172</f>
        <v>#REF!</v>
      </c>
      <c r="F1171" s="25" t="e">
        <f aca="false">F1172</f>
        <v>#REF!</v>
      </c>
      <c r="G1171" s="25" t="e">
        <f aca="false">G1172</f>
        <v>#REF!</v>
      </c>
      <c r="H1171" s="85"/>
      <c r="I1171" s="50" t="n">
        <v>44444.73</v>
      </c>
    </row>
    <row r="1172" customFormat="false" ht="15" hidden="false" customHeight="false" outlineLevel="0" collapsed="false">
      <c r="A1172" s="26" t="s">
        <v>559</v>
      </c>
      <c r="B1172" s="51" t="s">
        <v>209</v>
      </c>
      <c r="C1172" s="52" t="n">
        <f aca="false">+C1173+C1286</f>
        <v>44444.73</v>
      </c>
      <c r="D1172" s="82" t="e">
        <f aca="false">+D1173+D1286+#REF!</f>
        <v>#REF!</v>
      </c>
      <c r="E1172" s="82" t="e">
        <f aca="false">+E1173+E1286+#REF!</f>
        <v>#REF!</v>
      </c>
      <c r="F1172" s="82" t="e">
        <f aca="false">+F1173+F1286+#REF!</f>
        <v>#REF!</v>
      </c>
      <c r="G1172" s="82" t="e">
        <f aca="false">+G1173+G1286+#REF!</f>
        <v>#REF!</v>
      </c>
      <c r="H1172" s="28"/>
      <c r="I1172" s="29" t="n">
        <v>44444.73</v>
      </c>
    </row>
    <row r="1173" customFormat="false" ht="30" hidden="false" customHeight="false" outlineLevel="0" collapsed="false">
      <c r="A1173" s="26"/>
      <c r="B1173" s="53" t="s">
        <v>210</v>
      </c>
      <c r="C1173" s="52" t="n">
        <f aca="false">C1174+C1206+C1281</f>
        <v>43637.93</v>
      </c>
      <c r="D1173" s="82" t="e">
        <f aca="false">D1174+D1206+#REF!+#REF!</f>
        <v>#REF!</v>
      </c>
      <c r="E1173" s="82" t="e">
        <f aca="false">E1174+E1206+#REF!+#REF!</f>
        <v>#REF!</v>
      </c>
      <c r="F1173" s="82" t="e">
        <f aca="false">F1174+F1206+#REF!+#REF!</f>
        <v>#REF!</v>
      </c>
      <c r="G1173" s="82" t="e">
        <f aca="false">G1174+G1206+#REF!</f>
        <v>#REF!</v>
      </c>
      <c r="H1173" s="28"/>
      <c r="I1173" s="29" t="n">
        <v>43637.93</v>
      </c>
    </row>
    <row r="1174" customFormat="false" ht="15" hidden="false" customHeight="false" outlineLevel="0" collapsed="false">
      <c r="A1174" s="26" t="n">
        <v>10</v>
      </c>
      <c r="B1174" s="54" t="s">
        <v>211</v>
      </c>
      <c r="C1174" s="52" t="n">
        <f aca="false">SUM(C1175+C1193+C1200)</f>
        <v>19058.34</v>
      </c>
      <c r="D1174" s="82" t="e">
        <f aca="false">SUM(D1175+D1193+D1200)</f>
        <v>#REF!</v>
      </c>
      <c r="E1174" s="82" t="e">
        <f aca="false">SUM(E1175+E1193+E1200)</f>
        <v>#REF!</v>
      </c>
      <c r="F1174" s="82" t="e">
        <f aca="false">SUM(F1175+F1193+F1200)</f>
        <v>#REF!</v>
      </c>
      <c r="G1174" s="82" t="e">
        <f aca="false">SUM(G1175+G1193+G1200)</f>
        <v>#REF!</v>
      </c>
      <c r="H1174" s="28"/>
      <c r="I1174" s="29" t="n">
        <v>19058.34</v>
      </c>
    </row>
    <row r="1175" customFormat="false" ht="15" hidden="false" customHeight="false" outlineLevel="0" collapsed="false">
      <c r="A1175" s="26" t="n">
        <v>10.01</v>
      </c>
      <c r="B1175" s="55" t="s">
        <v>212</v>
      </c>
      <c r="C1175" s="28" t="n">
        <f aca="false">SUM(C1176:C1192)</f>
        <v>14581.38</v>
      </c>
      <c r="D1175" s="28" t="e">
        <f aca="false">SUM(D1176:D1192)</f>
        <v>#REF!</v>
      </c>
      <c r="E1175" s="28" t="e">
        <f aca="false">SUM(E1176:E1192)</f>
        <v>#REF!</v>
      </c>
      <c r="F1175" s="28" t="e">
        <f aca="false">SUM(F1176:F1192)</f>
        <v>#REF!</v>
      </c>
      <c r="G1175" s="28" t="e">
        <f aca="false">SUM(G1176:G1192)</f>
        <v>#REF!</v>
      </c>
      <c r="H1175" s="28"/>
      <c r="I1175" s="29" t="n">
        <v>14581.38</v>
      </c>
    </row>
    <row r="1176" customFormat="false" ht="15" hidden="false" customHeight="false" outlineLevel="0" collapsed="false">
      <c r="A1176" s="26" t="s">
        <v>213</v>
      </c>
      <c r="B1176" s="30" t="s">
        <v>214</v>
      </c>
      <c r="C1176" s="28" t="n">
        <v>8737.14</v>
      </c>
      <c r="D1176" s="28" t="e">
        <f aca="false">#REF!+#REF!+#REF!</f>
        <v>#REF!</v>
      </c>
      <c r="E1176" s="28" t="e">
        <f aca="false">#REF!+#REF!+#REF!</f>
        <v>#REF!</v>
      </c>
      <c r="F1176" s="28" t="e">
        <f aca="false">#REF!+#REF!+#REF!</f>
        <v>#REF!</v>
      </c>
      <c r="G1176" s="28" t="e">
        <f aca="false">#REF!+#REF!+#REF!</f>
        <v>#REF!</v>
      </c>
      <c r="H1176" s="28"/>
      <c r="I1176" s="29" t="n">
        <f aca="false">C1176+H1176</f>
        <v>8737.14</v>
      </c>
    </row>
    <row r="1177" customFormat="false" ht="15" hidden="false" customHeight="false" outlineLevel="0" collapsed="false">
      <c r="A1177" s="26" t="s">
        <v>215</v>
      </c>
      <c r="B1177" s="30" t="s">
        <v>216</v>
      </c>
      <c r="C1177" s="28" t="n">
        <v>53.17</v>
      </c>
      <c r="D1177" s="28" t="e">
        <f aca="false">#REF!+#REF!+#REF!</f>
        <v>#REF!</v>
      </c>
      <c r="E1177" s="28" t="e">
        <f aca="false">#REF!+#REF!+#REF!</f>
        <v>#REF!</v>
      </c>
      <c r="F1177" s="28" t="e">
        <f aca="false">#REF!+#REF!+#REF!</f>
        <v>#REF!</v>
      </c>
      <c r="G1177" s="28" t="e">
        <f aca="false">#REF!+#REF!+#REF!</f>
        <v>#REF!</v>
      </c>
      <c r="H1177" s="28"/>
      <c r="I1177" s="29" t="n">
        <f aca="false">C1177+H1177</f>
        <v>53.17</v>
      </c>
    </row>
    <row r="1178" customFormat="false" ht="15" hidden="false" customHeight="false" outlineLevel="0" collapsed="false">
      <c r="A1178" s="26" t="s">
        <v>217</v>
      </c>
      <c r="B1178" s="30" t="s">
        <v>218</v>
      </c>
      <c r="C1178" s="28" t="n">
        <v>89.3</v>
      </c>
      <c r="D1178" s="28" t="e">
        <f aca="false">#REF!+#REF!+#REF!</f>
        <v>#REF!</v>
      </c>
      <c r="E1178" s="28" t="e">
        <f aca="false">#REF!+#REF!+#REF!</f>
        <v>#REF!</v>
      </c>
      <c r="F1178" s="28" t="e">
        <f aca="false">#REF!+#REF!+#REF!</f>
        <v>#REF!</v>
      </c>
      <c r="G1178" s="28" t="e">
        <f aca="false">#REF!+#REF!+#REF!</f>
        <v>#REF!</v>
      </c>
      <c r="H1178" s="28"/>
      <c r="I1178" s="29" t="n">
        <f aca="false">C1178+H1178</f>
        <v>89.3</v>
      </c>
    </row>
    <row r="1179" customFormat="false" ht="15" hidden="false" customHeight="false" outlineLevel="0" collapsed="false">
      <c r="A1179" s="26" t="s">
        <v>219</v>
      </c>
      <c r="B1179" s="30" t="s">
        <v>220</v>
      </c>
      <c r="C1179" s="28" t="n">
        <v>1271.97</v>
      </c>
      <c r="D1179" s="28" t="e">
        <f aca="false">#REF!+#REF!+#REF!</f>
        <v>#REF!</v>
      </c>
      <c r="E1179" s="28" t="e">
        <f aca="false">#REF!+#REF!+#REF!</f>
        <v>#REF!</v>
      </c>
      <c r="F1179" s="28" t="e">
        <f aca="false">#REF!+#REF!+#REF!</f>
        <v>#REF!</v>
      </c>
      <c r="G1179" s="28" t="e">
        <f aca="false">#REF!+#REF!+#REF!</f>
        <v>#REF!</v>
      </c>
      <c r="H1179" s="28"/>
      <c r="I1179" s="29" t="n">
        <f aca="false">C1179+H1179</f>
        <v>1271.97</v>
      </c>
    </row>
    <row r="1180" customFormat="false" ht="15" hidden="false" customHeight="false" outlineLevel="0" collapsed="false">
      <c r="A1180" s="26" t="s">
        <v>221</v>
      </c>
      <c r="B1180" s="30" t="s">
        <v>222</v>
      </c>
      <c r="C1180" s="28" t="n">
        <v>1727.72</v>
      </c>
      <c r="D1180" s="28" t="e">
        <f aca="false">#REF!+#REF!+#REF!</f>
        <v>#REF!</v>
      </c>
      <c r="E1180" s="28" t="e">
        <f aca="false">#REF!+#REF!+#REF!</f>
        <v>#REF!</v>
      </c>
      <c r="F1180" s="28" t="e">
        <f aca="false">#REF!+#REF!+#REF!</f>
        <v>#REF!</v>
      </c>
      <c r="G1180" s="28" t="e">
        <f aca="false">#REF!+#REF!+#REF!</f>
        <v>#REF!</v>
      </c>
      <c r="H1180" s="28"/>
      <c r="I1180" s="29" t="n">
        <f aca="false">C1180+H1180</f>
        <v>1727.72</v>
      </c>
    </row>
    <row r="1181" customFormat="false" ht="15" hidden="false" customHeight="false" outlineLevel="0" collapsed="false">
      <c r="A1181" s="26" t="s">
        <v>223</v>
      </c>
      <c r="B1181" s="30" t="s">
        <v>224</v>
      </c>
      <c r="C1181" s="28" t="n">
        <v>808.94</v>
      </c>
      <c r="D1181" s="28" t="e">
        <f aca="false">#REF!+#REF!+#REF!</f>
        <v>#REF!</v>
      </c>
      <c r="E1181" s="28" t="e">
        <f aca="false">#REF!+#REF!+#REF!</f>
        <v>#REF!</v>
      </c>
      <c r="F1181" s="28" t="e">
        <f aca="false">#REF!+#REF!+#REF!</f>
        <v>#REF!</v>
      </c>
      <c r="G1181" s="28" t="e">
        <f aca="false">#REF!+#REF!+#REF!</f>
        <v>#REF!</v>
      </c>
      <c r="H1181" s="28"/>
      <c r="I1181" s="29" t="n">
        <f aca="false">C1181+H1181</f>
        <v>808.94</v>
      </c>
    </row>
    <row r="1182" customFormat="false" ht="15" hidden="false" customHeight="false" outlineLevel="0" collapsed="false">
      <c r="A1182" s="26" t="s">
        <v>225</v>
      </c>
      <c r="B1182" s="30" t="s">
        <v>226</v>
      </c>
      <c r="C1182" s="28" t="n">
        <v>36.87</v>
      </c>
      <c r="D1182" s="28" t="e">
        <f aca="false">#REF!+#REF!+#REF!</f>
        <v>#REF!</v>
      </c>
      <c r="E1182" s="28" t="e">
        <f aca="false">#REF!+#REF!+#REF!</f>
        <v>#REF!</v>
      </c>
      <c r="F1182" s="28" t="e">
        <f aca="false">#REF!+#REF!+#REF!</f>
        <v>#REF!</v>
      </c>
      <c r="G1182" s="28" t="e">
        <f aca="false">#REF!+#REF!+#REF!</f>
        <v>#REF!</v>
      </c>
      <c r="H1182" s="28"/>
      <c r="I1182" s="29" t="n">
        <f aca="false">C1182+H1182</f>
        <v>36.87</v>
      </c>
    </row>
    <row r="1183" customFormat="false" ht="15" hidden="false" customHeight="false" outlineLevel="0" collapsed="false">
      <c r="A1183" s="26" t="s">
        <v>227</v>
      </c>
      <c r="B1183" s="30" t="s">
        <v>228</v>
      </c>
      <c r="C1183" s="28" t="n">
        <v>1514.22</v>
      </c>
      <c r="D1183" s="28" t="e">
        <f aca="false">#REF!+#REF!+#REF!</f>
        <v>#REF!</v>
      </c>
      <c r="E1183" s="28" t="e">
        <f aca="false">#REF!+#REF!+#REF!</f>
        <v>#REF!</v>
      </c>
      <c r="F1183" s="28" t="e">
        <f aca="false">#REF!+#REF!+#REF!</f>
        <v>#REF!</v>
      </c>
      <c r="G1183" s="28" t="e">
        <f aca="false">#REF!+#REF!+#REF!</f>
        <v>#REF!</v>
      </c>
      <c r="H1183" s="28"/>
      <c r="I1183" s="29" t="n">
        <f aca="false">C1183+H1183</f>
        <v>1514.22</v>
      </c>
    </row>
    <row r="1184" customFormat="false" ht="15" hidden="false" customHeight="false" outlineLevel="0" collapsed="false">
      <c r="A1184" s="26" t="s">
        <v>229</v>
      </c>
      <c r="B1184" s="30" t="s">
        <v>230</v>
      </c>
      <c r="C1184" s="28"/>
      <c r="D1184" s="28" t="e">
        <f aca="false">#REF!+#REF!+#REF!</f>
        <v>#REF!</v>
      </c>
      <c r="E1184" s="28" t="e">
        <f aca="false">#REF!+#REF!+#REF!</f>
        <v>#REF!</v>
      </c>
      <c r="F1184" s="28" t="e">
        <f aca="false">#REF!+#REF!+#REF!</f>
        <v>#REF!</v>
      </c>
      <c r="G1184" s="28" t="e">
        <f aca="false">#REF!+#REF!+#REF!</f>
        <v>#REF!</v>
      </c>
      <c r="H1184" s="28"/>
      <c r="I1184" s="29" t="n">
        <f aca="false">C1184+H1184</f>
        <v>0</v>
      </c>
    </row>
    <row r="1185" customFormat="false" ht="15" hidden="false" customHeight="false" outlineLevel="0" collapsed="false">
      <c r="A1185" s="26" t="s">
        <v>231</v>
      </c>
      <c r="B1185" s="30" t="s">
        <v>232</v>
      </c>
      <c r="C1185" s="28"/>
      <c r="D1185" s="28" t="e">
        <f aca="false">#REF!+#REF!+#REF!</f>
        <v>#REF!</v>
      </c>
      <c r="E1185" s="28" t="e">
        <f aca="false">#REF!+#REF!+#REF!</f>
        <v>#REF!</v>
      </c>
      <c r="F1185" s="28" t="e">
        <f aca="false">#REF!+#REF!+#REF!</f>
        <v>#REF!</v>
      </c>
      <c r="G1185" s="28" t="e">
        <f aca="false">#REF!+#REF!+#REF!</f>
        <v>#REF!</v>
      </c>
      <c r="H1185" s="28"/>
      <c r="I1185" s="29" t="n">
        <f aca="false">C1185+H1185</f>
        <v>0</v>
      </c>
    </row>
    <row r="1186" customFormat="false" ht="15" hidden="false" customHeight="false" outlineLevel="0" collapsed="false">
      <c r="A1186" s="26" t="s">
        <v>233</v>
      </c>
      <c r="B1186" s="30" t="s">
        <v>234</v>
      </c>
      <c r="C1186" s="28"/>
      <c r="D1186" s="28" t="e">
        <f aca="false">#REF!+#REF!+#REF!</f>
        <v>#REF!</v>
      </c>
      <c r="E1186" s="28" t="e">
        <f aca="false">#REF!+#REF!+#REF!</f>
        <v>#REF!</v>
      </c>
      <c r="F1186" s="28" t="e">
        <f aca="false">#REF!+#REF!+#REF!</f>
        <v>#REF!</v>
      </c>
      <c r="G1186" s="28" t="e">
        <f aca="false">#REF!+#REF!+#REF!</f>
        <v>#REF!</v>
      </c>
      <c r="H1186" s="28"/>
      <c r="I1186" s="29" t="n">
        <f aca="false">C1186+H1186</f>
        <v>0</v>
      </c>
    </row>
    <row r="1187" customFormat="false" ht="15" hidden="false" customHeight="false" outlineLevel="0" collapsed="false">
      <c r="A1187" s="26" t="s">
        <v>235</v>
      </c>
      <c r="B1187" s="30" t="s">
        <v>236</v>
      </c>
      <c r="C1187" s="28" t="n">
        <v>71.82</v>
      </c>
      <c r="D1187" s="28" t="e">
        <f aca="false">#REF!+#REF!+#REF!</f>
        <v>#REF!</v>
      </c>
      <c r="E1187" s="28" t="e">
        <f aca="false">#REF!+#REF!+#REF!</f>
        <v>#REF!</v>
      </c>
      <c r="F1187" s="28" t="e">
        <f aca="false">#REF!+#REF!+#REF!</f>
        <v>#REF!</v>
      </c>
      <c r="G1187" s="28" t="e">
        <f aca="false">#REF!+#REF!+#REF!</f>
        <v>#REF!</v>
      </c>
      <c r="H1187" s="28"/>
      <c r="I1187" s="29" t="n">
        <f aca="false">C1187+H1187</f>
        <v>71.82</v>
      </c>
    </row>
    <row r="1188" customFormat="false" ht="15" hidden="false" customHeight="false" outlineLevel="0" collapsed="false">
      <c r="A1188" s="26" t="s">
        <v>237</v>
      </c>
      <c r="B1188" s="56" t="s">
        <v>238</v>
      </c>
      <c r="C1188" s="28" t="n">
        <v>3</v>
      </c>
      <c r="D1188" s="28" t="e">
        <f aca="false">#REF!+#REF!+#REF!</f>
        <v>#REF!</v>
      </c>
      <c r="E1188" s="28" t="e">
        <f aca="false">#REF!+#REF!+#REF!</f>
        <v>#REF!</v>
      </c>
      <c r="F1188" s="28" t="e">
        <f aca="false">#REF!+#REF!+#REF!</f>
        <v>#REF!</v>
      </c>
      <c r="G1188" s="28" t="e">
        <f aca="false">#REF!+#REF!+#REF!</f>
        <v>#REF!</v>
      </c>
      <c r="H1188" s="28"/>
      <c r="I1188" s="29" t="n">
        <f aca="false">C1188+H1188</f>
        <v>3</v>
      </c>
    </row>
    <row r="1189" customFormat="false" ht="15" hidden="false" customHeight="false" outlineLevel="0" collapsed="false">
      <c r="A1189" s="26" t="s">
        <v>239</v>
      </c>
      <c r="B1189" s="56" t="s">
        <v>240</v>
      </c>
      <c r="C1189" s="28"/>
      <c r="D1189" s="28" t="e">
        <f aca="false">#REF!+#REF!+#REF!</f>
        <v>#REF!</v>
      </c>
      <c r="E1189" s="28" t="e">
        <f aca="false">#REF!+#REF!+#REF!</f>
        <v>#REF!</v>
      </c>
      <c r="F1189" s="28" t="e">
        <f aca="false">#REF!+#REF!+#REF!</f>
        <v>#REF!</v>
      </c>
      <c r="G1189" s="28" t="e">
        <f aca="false">#REF!+#REF!+#REF!</f>
        <v>#REF!</v>
      </c>
      <c r="H1189" s="28"/>
      <c r="I1189" s="29" t="n">
        <f aca="false">C1189+H1189</f>
        <v>0</v>
      </c>
    </row>
    <row r="1190" customFormat="false" ht="15" hidden="false" customHeight="false" outlineLevel="0" collapsed="false">
      <c r="A1190" s="26" t="s">
        <v>241</v>
      </c>
      <c r="B1190" s="56" t="s">
        <v>242</v>
      </c>
      <c r="C1190" s="28"/>
      <c r="D1190" s="28" t="e">
        <f aca="false">#REF!+#REF!+#REF!</f>
        <v>#REF!</v>
      </c>
      <c r="E1190" s="28" t="e">
        <f aca="false">#REF!+#REF!+#REF!</f>
        <v>#REF!</v>
      </c>
      <c r="F1190" s="28" t="e">
        <f aca="false">#REF!+#REF!+#REF!</f>
        <v>#REF!</v>
      </c>
      <c r="G1190" s="28" t="e">
        <f aca="false">#REF!+#REF!+#REF!</f>
        <v>#REF!</v>
      </c>
      <c r="H1190" s="28"/>
      <c r="I1190" s="29" t="n">
        <f aca="false">C1190+H1190</f>
        <v>0</v>
      </c>
    </row>
    <row r="1191" customFormat="false" ht="15" hidden="false" customHeight="false" outlineLevel="0" collapsed="false">
      <c r="A1191" s="26" t="s">
        <v>243</v>
      </c>
      <c r="B1191" s="56" t="s">
        <v>244</v>
      </c>
      <c r="C1191" s="28"/>
      <c r="D1191" s="28" t="e">
        <f aca="false">#REF!+#REF!+#REF!</f>
        <v>#REF!</v>
      </c>
      <c r="E1191" s="28" t="e">
        <f aca="false">#REF!+#REF!+#REF!</f>
        <v>#REF!</v>
      </c>
      <c r="F1191" s="28" t="e">
        <f aca="false">#REF!+#REF!+#REF!</f>
        <v>#REF!</v>
      </c>
      <c r="G1191" s="28" t="e">
        <f aca="false">#REF!+#REF!+#REF!</f>
        <v>#REF!</v>
      </c>
      <c r="H1191" s="28"/>
      <c r="I1191" s="29" t="n">
        <f aca="false">C1191+H1191</f>
        <v>0</v>
      </c>
    </row>
    <row r="1192" customFormat="false" ht="15" hidden="false" customHeight="false" outlineLevel="0" collapsed="false">
      <c r="A1192" s="26" t="s">
        <v>245</v>
      </c>
      <c r="B1192" s="30" t="s">
        <v>246</v>
      </c>
      <c r="C1192" s="28" t="n">
        <v>267.23</v>
      </c>
      <c r="D1192" s="28" t="e">
        <f aca="false">#REF!+#REF!+#REF!</f>
        <v>#REF!</v>
      </c>
      <c r="E1192" s="28" t="e">
        <f aca="false">#REF!+#REF!+#REF!</f>
        <v>#REF!</v>
      </c>
      <c r="F1192" s="28" t="e">
        <f aca="false">#REF!+#REF!+#REF!</f>
        <v>#REF!</v>
      </c>
      <c r="G1192" s="28" t="e">
        <f aca="false">#REF!+#REF!+#REF!</f>
        <v>#REF!</v>
      </c>
      <c r="H1192" s="28"/>
      <c r="I1192" s="29" t="n">
        <f aca="false">C1192+H1192</f>
        <v>267.23</v>
      </c>
    </row>
    <row r="1193" customFormat="false" ht="15" hidden="false" customHeight="false" outlineLevel="0" collapsed="false">
      <c r="A1193" s="26" t="n">
        <v>10.02</v>
      </c>
      <c r="B1193" s="55" t="s">
        <v>247</v>
      </c>
      <c r="C1193" s="28"/>
      <c r="D1193" s="28" t="e">
        <f aca="false">SUM(D1194:D1199)</f>
        <v>#REF!</v>
      </c>
      <c r="E1193" s="28" t="e">
        <f aca="false">SUM(E1194:E1199)</f>
        <v>#REF!</v>
      </c>
      <c r="F1193" s="28" t="e">
        <f aca="false">SUM(F1194:F1199)</f>
        <v>#REF!</v>
      </c>
      <c r="G1193" s="28" t="e">
        <f aca="false">SUM(G1194:G1199)</f>
        <v>#REF!</v>
      </c>
      <c r="H1193" s="28"/>
      <c r="I1193" s="29" t="n">
        <f aca="false">C1193+H1193</f>
        <v>0</v>
      </c>
    </row>
    <row r="1194" customFormat="false" ht="15" hidden="false" customHeight="false" outlineLevel="0" collapsed="false">
      <c r="A1194" s="26" t="s">
        <v>248</v>
      </c>
      <c r="B1194" s="56" t="s">
        <v>249</v>
      </c>
      <c r="C1194" s="28"/>
      <c r="D1194" s="28" t="e">
        <f aca="false">#REF!+#REF!+#REF!</f>
        <v>#REF!</v>
      </c>
      <c r="E1194" s="28" t="e">
        <f aca="false">#REF!+#REF!+#REF!</f>
        <v>#REF!</v>
      </c>
      <c r="F1194" s="28" t="e">
        <f aca="false">#REF!+#REF!+#REF!</f>
        <v>#REF!</v>
      </c>
      <c r="G1194" s="28" t="e">
        <f aca="false">#REF!+#REF!+#REF!</f>
        <v>#REF!</v>
      </c>
      <c r="H1194" s="28"/>
      <c r="I1194" s="29" t="n">
        <f aca="false">C1194+H1194</f>
        <v>0</v>
      </c>
    </row>
    <row r="1195" customFormat="false" ht="15" hidden="false" customHeight="false" outlineLevel="0" collapsed="false">
      <c r="A1195" s="26" t="s">
        <v>250</v>
      </c>
      <c r="B1195" s="30" t="s">
        <v>251</v>
      </c>
      <c r="C1195" s="28"/>
      <c r="D1195" s="28" t="e">
        <f aca="false">#REF!+#REF!+#REF!</f>
        <v>#REF!</v>
      </c>
      <c r="E1195" s="28" t="e">
        <f aca="false">#REF!+#REF!+#REF!</f>
        <v>#REF!</v>
      </c>
      <c r="F1195" s="28" t="e">
        <f aca="false">#REF!+#REF!+#REF!</f>
        <v>#REF!</v>
      </c>
      <c r="G1195" s="28" t="e">
        <f aca="false">#REF!+#REF!+#REF!</f>
        <v>#REF!</v>
      </c>
      <c r="H1195" s="28"/>
      <c r="I1195" s="29" t="n">
        <f aca="false">C1195+H1195</f>
        <v>0</v>
      </c>
    </row>
    <row r="1196" customFormat="false" ht="15" hidden="false" customHeight="false" outlineLevel="0" collapsed="false">
      <c r="A1196" s="26" t="s">
        <v>252</v>
      </c>
      <c r="B1196" s="30" t="s">
        <v>253</v>
      </c>
      <c r="C1196" s="28"/>
      <c r="D1196" s="28" t="e">
        <f aca="false">#REF!+#REF!+#REF!</f>
        <v>#REF!</v>
      </c>
      <c r="E1196" s="28" t="e">
        <f aca="false">#REF!+#REF!+#REF!</f>
        <v>#REF!</v>
      </c>
      <c r="F1196" s="28" t="e">
        <f aca="false">#REF!+#REF!+#REF!</f>
        <v>#REF!</v>
      </c>
      <c r="G1196" s="28" t="e">
        <f aca="false">#REF!+#REF!+#REF!</f>
        <v>#REF!</v>
      </c>
      <c r="H1196" s="28"/>
      <c r="I1196" s="29" t="n">
        <f aca="false">C1196+H1196</f>
        <v>0</v>
      </c>
    </row>
    <row r="1197" customFormat="false" ht="15" hidden="false" customHeight="false" outlineLevel="0" collapsed="false">
      <c r="A1197" s="26" t="s">
        <v>254</v>
      </c>
      <c r="B1197" s="30" t="s">
        <v>255</v>
      </c>
      <c r="C1197" s="28"/>
      <c r="D1197" s="28" t="e">
        <f aca="false">#REF!+#REF!+#REF!</f>
        <v>#REF!</v>
      </c>
      <c r="E1197" s="28" t="e">
        <f aca="false">#REF!+#REF!+#REF!</f>
        <v>#REF!</v>
      </c>
      <c r="F1197" s="28" t="e">
        <f aca="false">#REF!+#REF!+#REF!</f>
        <v>#REF!</v>
      </c>
      <c r="G1197" s="28" t="e">
        <f aca="false">#REF!+#REF!+#REF!</f>
        <v>#REF!</v>
      </c>
      <c r="H1197" s="28"/>
      <c r="I1197" s="29" t="n">
        <f aca="false">C1197+H1197</f>
        <v>0</v>
      </c>
    </row>
    <row r="1198" customFormat="false" ht="15" hidden="false" customHeight="false" outlineLevel="0" collapsed="false">
      <c r="A1198" s="26" t="s">
        <v>256</v>
      </c>
      <c r="B1198" s="56" t="s">
        <v>257</v>
      </c>
      <c r="C1198" s="28"/>
      <c r="D1198" s="28" t="e">
        <f aca="false">#REF!+#REF!+#REF!</f>
        <v>#REF!</v>
      </c>
      <c r="E1198" s="28" t="e">
        <f aca="false">#REF!+#REF!+#REF!</f>
        <v>#REF!</v>
      </c>
      <c r="F1198" s="28" t="e">
        <f aca="false">#REF!+#REF!+#REF!</f>
        <v>#REF!</v>
      </c>
      <c r="G1198" s="28" t="e">
        <f aca="false">#REF!+#REF!+#REF!</f>
        <v>#REF!</v>
      </c>
      <c r="H1198" s="28"/>
      <c r="I1198" s="29" t="n">
        <f aca="false">C1198+H1198</f>
        <v>0</v>
      </c>
    </row>
    <row r="1199" customFormat="false" ht="15" hidden="false" customHeight="false" outlineLevel="0" collapsed="false">
      <c r="A1199" s="26" t="s">
        <v>258</v>
      </c>
      <c r="B1199" s="30" t="s">
        <v>259</v>
      </c>
      <c r="C1199" s="28"/>
      <c r="D1199" s="28" t="e">
        <f aca="false">#REF!+#REF!+#REF!</f>
        <v>#REF!</v>
      </c>
      <c r="E1199" s="28" t="e">
        <f aca="false">#REF!+#REF!+#REF!</f>
        <v>#REF!</v>
      </c>
      <c r="F1199" s="28" t="e">
        <f aca="false">#REF!+#REF!+#REF!</f>
        <v>#REF!</v>
      </c>
      <c r="G1199" s="28" t="e">
        <f aca="false">#REF!+#REF!+#REF!</f>
        <v>#REF!</v>
      </c>
      <c r="H1199" s="28"/>
      <c r="I1199" s="29" t="n">
        <f aca="false">C1199+H1199</f>
        <v>0</v>
      </c>
    </row>
    <row r="1200" customFormat="false" ht="15" hidden="false" customHeight="false" outlineLevel="0" collapsed="false">
      <c r="A1200" s="26" t="n">
        <v>10.03</v>
      </c>
      <c r="B1200" s="55" t="s">
        <v>260</v>
      </c>
      <c r="C1200" s="28" t="n">
        <f aca="false">SUM(C1201:C1205)</f>
        <v>4476.96</v>
      </c>
      <c r="D1200" s="28" t="e">
        <f aca="false">SUM(D1201:D1205)</f>
        <v>#REF!</v>
      </c>
      <c r="E1200" s="28" t="e">
        <f aca="false">SUM(E1201:E1205)</f>
        <v>#REF!</v>
      </c>
      <c r="F1200" s="28" t="e">
        <f aca="false">SUM(F1201:F1205)</f>
        <v>#REF!</v>
      </c>
      <c r="G1200" s="28" t="e">
        <f aca="false">SUM(G1201:G1205)</f>
        <v>#REF!</v>
      </c>
      <c r="H1200" s="28"/>
      <c r="I1200" s="28" t="n">
        <f aca="false">SUM(I1201:I1205)</f>
        <v>4476.96</v>
      </c>
    </row>
    <row r="1201" customFormat="false" ht="15" hidden="false" customHeight="false" outlineLevel="0" collapsed="false">
      <c r="A1201" s="26" t="s">
        <v>261</v>
      </c>
      <c r="B1201" s="56" t="s">
        <v>262</v>
      </c>
      <c r="C1201" s="28" t="n">
        <v>2850.91</v>
      </c>
      <c r="D1201" s="28" t="e">
        <f aca="false">#REF!+#REF!+#REF!</f>
        <v>#REF!</v>
      </c>
      <c r="E1201" s="28" t="e">
        <f aca="false">#REF!+#REF!+#REF!</f>
        <v>#REF!</v>
      </c>
      <c r="F1201" s="28" t="e">
        <f aca="false">#REF!+#REF!+#REF!</f>
        <v>#REF!</v>
      </c>
      <c r="G1201" s="28" t="e">
        <f aca="false">#REF!+#REF!+#REF!</f>
        <v>#REF!</v>
      </c>
      <c r="H1201" s="28"/>
      <c r="I1201" s="29" t="n">
        <v>2850.91</v>
      </c>
    </row>
    <row r="1202" customFormat="false" ht="15" hidden="false" customHeight="false" outlineLevel="0" collapsed="false">
      <c r="A1202" s="26" t="s">
        <v>263</v>
      </c>
      <c r="B1202" s="56" t="s">
        <v>264</v>
      </c>
      <c r="C1202" s="28" t="n">
        <v>366.64</v>
      </c>
      <c r="D1202" s="28" t="e">
        <f aca="false">#REF!+#REF!+#REF!</f>
        <v>#REF!</v>
      </c>
      <c r="E1202" s="28" t="e">
        <f aca="false">#REF!+#REF!+#REF!</f>
        <v>#REF!</v>
      </c>
      <c r="F1202" s="28" t="e">
        <f aca="false">#REF!+#REF!+#REF!</f>
        <v>#REF!</v>
      </c>
      <c r="G1202" s="28" t="e">
        <f aca="false">#REF!+#REF!+#REF!</f>
        <v>#REF!</v>
      </c>
      <c r="H1202" s="28"/>
      <c r="I1202" s="29" t="n">
        <v>366.64</v>
      </c>
    </row>
    <row r="1203" customFormat="false" ht="15" hidden="false" customHeight="false" outlineLevel="0" collapsed="false">
      <c r="A1203" s="26" t="s">
        <v>265</v>
      </c>
      <c r="B1203" s="56" t="s">
        <v>266</v>
      </c>
      <c r="C1203" s="28" t="n">
        <v>1018.21</v>
      </c>
      <c r="D1203" s="28" t="e">
        <f aca="false">#REF!+#REF!+#REF!</f>
        <v>#REF!</v>
      </c>
      <c r="E1203" s="28" t="e">
        <f aca="false">#REF!+#REF!+#REF!</f>
        <v>#REF!</v>
      </c>
      <c r="F1203" s="28" t="e">
        <f aca="false">#REF!+#REF!+#REF!</f>
        <v>#REF!</v>
      </c>
      <c r="G1203" s="28" t="e">
        <f aca="false">#REF!+#REF!+#REF!</f>
        <v>#REF!</v>
      </c>
      <c r="H1203" s="28"/>
      <c r="I1203" s="29" t="n">
        <v>1018.21</v>
      </c>
    </row>
    <row r="1204" customFormat="false" ht="30" hidden="false" customHeight="false" outlineLevel="0" collapsed="false">
      <c r="A1204" s="26" t="s">
        <v>267</v>
      </c>
      <c r="B1204" s="56" t="s">
        <v>268</v>
      </c>
      <c r="C1204" s="28" t="n">
        <v>71.51</v>
      </c>
      <c r="D1204" s="28" t="e">
        <f aca="false">#REF!+#REF!+#REF!</f>
        <v>#REF!</v>
      </c>
      <c r="E1204" s="28" t="e">
        <f aca="false">#REF!+#REF!+#REF!</f>
        <v>#REF!</v>
      </c>
      <c r="F1204" s="28" t="e">
        <f aca="false">#REF!+#REF!+#REF!</f>
        <v>#REF!</v>
      </c>
      <c r="G1204" s="28" t="e">
        <f aca="false">#REF!+#REF!+#REF!</f>
        <v>#REF!</v>
      </c>
      <c r="H1204" s="28"/>
      <c r="I1204" s="29" t="n">
        <v>71.51</v>
      </c>
    </row>
    <row r="1205" customFormat="false" ht="15" hidden="false" customHeight="false" outlineLevel="0" collapsed="false">
      <c r="A1205" s="26" t="s">
        <v>269</v>
      </c>
      <c r="B1205" s="30" t="s">
        <v>459</v>
      </c>
      <c r="C1205" s="28" t="n">
        <v>169.69</v>
      </c>
      <c r="D1205" s="28" t="e">
        <f aca="false">#REF!+#REF!+#REF!</f>
        <v>#REF!</v>
      </c>
      <c r="E1205" s="28" t="e">
        <f aca="false">#REF!+#REF!+#REF!</f>
        <v>#REF!</v>
      </c>
      <c r="F1205" s="28" t="e">
        <f aca="false">#REF!+#REF!+#REF!</f>
        <v>#REF!</v>
      </c>
      <c r="G1205" s="28" t="e">
        <f aca="false">#REF!+#REF!+#REF!</f>
        <v>#REF!</v>
      </c>
      <c r="H1205" s="28"/>
      <c r="I1205" s="29" t="n">
        <v>169.69</v>
      </c>
    </row>
    <row r="1206" customFormat="false" ht="15" hidden="false" customHeight="false" outlineLevel="0" collapsed="false">
      <c r="A1206" s="71" t="n">
        <v>20</v>
      </c>
      <c r="B1206" s="57" t="s">
        <v>271</v>
      </c>
      <c r="C1206" s="28" t="n">
        <f aca="false">C1207+C1218+C1219+C1222+C1227+C1231+C1234+C1235+C1236+C1237+C1238+C1239+C1240+C1241</f>
        <v>10066.59</v>
      </c>
      <c r="D1206" s="28" t="e">
        <f aca="false">D1207+D1218+D1219+D1222+D1227+D1231+D1234+D1235+D1236+D1237+D1238+D1239+#REF!+#REF!+#REF!+#REF!+#REF!+#REF!+#REF!+#REF!+#REF!+#REF!+#REF!+D1240+D1241</f>
        <v>#REF!</v>
      </c>
      <c r="E1206" s="28" t="e">
        <f aca="false">E1207+E1218+E1219+E1222+E1227+E1231+E1234+E1235+E1236+E1237+E1238+E1239+#REF!+#REF!+#REF!+#REF!+#REF!+#REF!+#REF!+#REF!+#REF!+#REF!+#REF!+E1240+E1241</f>
        <v>#REF!</v>
      </c>
      <c r="F1206" s="28" t="e">
        <f aca="false">F1207+F1218+F1219+F1222+F1227+F1231+F1234+F1235+F1236+F1237+F1238+F1239+#REF!+#REF!+#REF!+#REF!+#REF!+#REF!+#REF!+#REF!+#REF!+#REF!+#REF!+F1240+F1241</f>
        <v>#REF!</v>
      </c>
      <c r="G1206" s="28" t="e">
        <f aca="false">G1207+G1218+G1219+G1222+G1227+G1231+G1234+G1235+G1236+G1237+G1238+G1239+#REF!+#REF!+#REF!+#REF!+#REF!+#REF!+#REF!+#REF!+#REF!+#REF!+#REF!+G1240+G1241</f>
        <v>#REF!</v>
      </c>
      <c r="H1206" s="28"/>
      <c r="I1206" s="29" t="n">
        <f aca="false">C1206+H1206</f>
        <v>10066.59</v>
      </c>
    </row>
    <row r="1207" customFormat="false" ht="15" hidden="false" customHeight="false" outlineLevel="0" collapsed="false">
      <c r="A1207" s="26" t="n">
        <v>20.01</v>
      </c>
      <c r="B1207" s="55" t="s">
        <v>272</v>
      </c>
      <c r="C1207" s="28" t="n">
        <f aca="false">SUM(C1208:C1217)</f>
        <v>3339.79</v>
      </c>
      <c r="D1207" s="28" t="e">
        <f aca="false">SUM(D1208:D1217)</f>
        <v>#REF!</v>
      </c>
      <c r="E1207" s="28" t="e">
        <f aca="false">SUM(E1208:E1217)</f>
        <v>#REF!</v>
      </c>
      <c r="F1207" s="28" t="e">
        <f aca="false">SUM(F1208:F1217)</f>
        <v>#REF!</v>
      </c>
      <c r="G1207" s="28" t="e">
        <f aca="false">SUM(G1208:G1217)</f>
        <v>#REF!</v>
      </c>
      <c r="H1207" s="28"/>
      <c r="I1207" s="29" t="n">
        <f aca="false">C1207+H1207</f>
        <v>3339.79</v>
      </c>
    </row>
    <row r="1208" customFormat="false" ht="15" hidden="false" customHeight="false" outlineLevel="0" collapsed="false">
      <c r="A1208" s="26" t="s">
        <v>273</v>
      </c>
      <c r="B1208" s="56" t="s">
        <v>274</v>
      </c>
      <c r="C1208" s="28" t="n">
        <v>79.59</v>
      </c>
      <c r="D1208" s="28" t="e">
        <f aca="false">#REF!+#REF!+#REF!</f>
        <v>#REF!</v>
      </c>
      <c r="E1208" s="28" t="e">
        <f aca="false">#REF!+#REF!+#REF!</f>
        <v>#REF!</v>
      </c>
      <c r="F1208" s="28" t="e">
        <f aca="false">#REF!+#REF!+#REF!</f>
        <v>#REF!</v>
      </c>
      <c r="G1208" s="28" t="e">
        <f aca="false">#REF!+#REF!+#REF!</f>
        <v>#REF!</v>
      </c>
      <c r="H1208" s="28"/>
      <c r="I1208" s="29" t="n">
        <f aca="false">C1208+H1208</f>
        <v>79.59</v>
      </c>
    </row>
    <row r="1209" customFormat="false" ht="15" hidden="false" customHeight="false" outlineLevel="0" collapsed="false">
      <c r="A1209" s="26" t="s">
        <v>275</v>
      </c>
      <c r="B1209" s="56" t="s">
        <v>276</v>
      </c>
      <c r="C1209" s="28" t="n">
        <v>83.95</v>
      </c>
      <c r="D1209" s="28" t="e">
        <f aca="false">#REF!+#REF!+#REF!</f>
        <v>#REF!</v>
      </c>
      <c r="E1209" s="28" t="e">
        <f aca="false">#REF!+#REF!+#REF!</f>
        <v>#REF!</v>
      </c>
      <c r="F1209" s="28" t="e">
        <f aca="false">#REF!+#REF!+#REF!</f>
        <v>#REF!</v>
      </c>
      <c r="G1209" s="28" t="e">
        <f aca="false">#REF!+#REF!+#REF!</f>
        <v>#REF!</v>
      </c>
      <c r="H1209" s="28"/>
      <c r="I1209" s="29" t="n">
        <f aca="false">C1209+H1209</f>
        <v>83.95</v>
      </c>
    </row>
    <row r="1210" customFormat="false" ht="15" hidden="false" customHeight="false" outlineLevel="0" collapsed="false">
      <c r="A1210" s="26" t="s">
        <v>277</v>
      </c>
      <c r="B1210" s="56" t="s">
        <v>278</v>
      </c>
      <c r="C1210" s="28" t="n">
        <v>1701.65</v>
      </c>
      <c r="D1210" s="28" t="e">
        <f aca="false">#REF!+#REF!+#REF!</f>
        <v>#REF!</v>
      </c>
      <c r="E1210" s="28" t="e">
        <f aca="false">#REF!+#REF!+#REF!</f>
        <v>#REF!</v>
      </c>
      <c r="F1210" s="28" t="e">
        <f aca="false">#REF!+#REF!+#REF!</f>
        <v>#REF!</v>
      </c>
      <c r="G1210" s="28" t="e">
        <f aca="false">#REF!+#REF!+#REF!</f>
        <v>#REF!</v>
      </c>
      <c r="H1210" s="28"/>
      <c r="I1210" s="29" t="n">
        <f aca="false">C1210+H1210</f>
        <v>1701.65</v>
      </c>
    </row>
    <row r="1211" customFormat="false" ht="15" hidden="false" customHeight="false" outlineLevel="0" collapsed="false">
      <c r="A1211" s="26" t="s">
        <v>279</v>
      </c>
      <c r="B1211" s="56" t="s">
        <v>280</v>
      </c>
      <c r="C1211" s="28" t="n">
        <v>251.61</v>
      </c>
      <c r="D1211" s="28" t="e">
        <f aca="false">#REF!+#REF!+#REF!</f>
        <v>#REF!</v>
      </c>
      <c r="E1211" s="28" t="e">
        <f aca="false">#REF!+#REF!+#REF!</f>
        <v>#REF!</v>
      </c>
      <c r="F1211" s="28" t="e">
        <f aca="false">#REF!+#REF!+#REF!</f>
        <v>#REF!</v>
      </c>
      <c r="G1211" s="28" t="e">
        <f aca="false">#REF!+#REF!+#REF!</f>
        <v>#REF!</v>
      </c>
      <c r="H1211" s="28"/>
      <c r="I1211" s="29" t="n">
        <f aca="false">C1211+H1211</f>
        <v>251.61</v>
      </c>
    </row>
    <row r="1212" customFormat="false" ht="15" hidden="false" customHeight="false" outlineLevel="0" collapsed="false">
      <c r="A1212" s="26" t="s">
        <v>281</v>
      </c>
      <c r="B1212" s="56" t="s">
        <v>282</v>
      </c>
      <c r="C1212" s="28" t="n">
        <v>98.31</v>
      </c>
      <c r="D1212" s="28" t="e">
        <f aca="false">#REF!+#REF!+#REF!</f>
        <v>#REF!</v>
      </c>
      <c r="E1212" s="28" t="e">
        <f aca="false">#REF!+#REF!+#REF!</f>
        <v>#REF!</v>
      </c>
      <c r="F1212" s="28" t="e">
        <f aca="false">#REF!+#REF!+#REF!</f>
        <v>#REF!</v>
      </c>
      <c r="G1212" s="28" t="e">
        <f aca="false">#REF!+#REF!+#REF!</f>
        <v>#REF!</v>
      </c>
      <c r="H1212" s="28"/>
      <c r="I1212" s="29" t="n">
        <f aca="false">C1212+H1212</f>
        <v>98.31</v>
      </c>
    </row>
    <row r="1213" customFormat="false" ht="15" hidden="false" customHeight="false" outlineLevel="0" collapsed="false">
      <c r="A1213" s="26" t="s">
        <v>283</v>
      </c>
      <c r="B1213" s="56" t="s">
        <v>284</v>
      </c>
      <c r="C1213" s="28" t="n">
        <v>6.66</v>
      </c>
      <c r="D1213" s="28" t="e">
        <f aca="false">#REF!+#REF!+#REF!</f>
        <v>#REF!</v>
      </c>
      <c r="E1213" s="28" t="e">
        <f aca="false">#REF!+#REF!+#REF!</f>
        <v>#REF!</v>
      </c>
      <c r="F1213" s="28" t="e">
        <f aca="false">#REF!+#REF!+#REF!</f>
        <v>#REF!</v>
      </c>
      <c r="G1213" s="28" t="e">
        <f aca="false">#REF!+#REF!+#REF!</f>
        <v>#REF!</v>
      </c>
      <c r="H1213" s="28"/>
      <c r="I1213" s="29" t="n">
        <f aca="false">C1213+H1213</f>
        <v>6.66</v>
      </c>
    </row>
    <row r="1214" customFormat="false" ht="15" hidden="false" customHeight="false" outlineLevel="0" collapsed="false">
      <c r="A1214" s="26" t="s">
        <v>285</v>
      </c>
      <c r="B1214" s="56" t="s">
        <v>286</v>
      </c>
      <c r="C1214" s="28" t="n">
        <v>19.89</v>
      </c>
      <c r="D1214" s="28" t="e">
        <f aca="false">#REF!+#REF!+#REF!</f>
        <v>#REF!</v>
      </c>
      <c r="E1214" s="28" t="e">
        <f aca="false">#REF!+#REF!+#REF!</f>
        <v>#REF!</v>
      </c>
      <c r="F1214" s="28" t="e">
        <f aca="false">#REF!+#REF!+#REF!</f>
        <v>#REF!</v>
      </c>
      <c r="G1214" s="28" t="e">
        <f aca="false">#REF!+#REF!+#REF!</f>
        <v>#REF!</v>
      </c>
      <c r="H1214" s="28"/>
      <c r="I1214" s="29" t="n">
        <f aca="false">C1214+H1214</f>
        <v>19.89</v>
      </c>
    </row>
    <row r="1215" customFormat="false" ht="15" hidden="false" customHeight="false" outlineLevel="0" collapsed="false">
      <c r="A1215" s="26" t="s">
        <v>287</v>
      </c>
      <c r="B1215" s="56" t="s">
        <v>288</v>
      </c>
      <c r="C1215" s="28" t="n">
        <v>84.66</v>
      </c>
      <c r="D1215" s="28" t="e">
        <f aca="false">#REF!+#REF!+#REF!</f>
        <v>#REF!</v>
      </c>
      <c r="E1215" s="28" t="e">
        <f aca="false">#REF!+#REF!+#REF!</f>
        <v>#REF!</v>
      </c>
      <c r="F1215" s="28" t="e">
        <f aca="false">#REF!+#REF!+#REF!</f>
        <v>#REF!</v>
      </c>
      <c r="G1215" s="28" t="e">
        <f aca="false">#REF!+#REF!+#REF!</f>
        <v>#REF!</v>
      </c>
      <c r="H1215" s="28"/>
      <c r="I1215" s="29" t="n">
        <f aca="false">C1215+H1215</f>
        <v>84.66</v>
      </c>
    </row>
    <row r="1216" customFormat="false" ht="15" hidden="false" customHeight="false" outlineLevel="0" collapsed="false">
      <c r="A1216" s="26" t="s">
        <v>289</v>
      </c>
      <c r="B1216" s="30" t="s">
        <v>290</v>
      </c>
      <c r="C1216" s="28" t="n">
        <v>53.15</v>
      </c>
      <c r="D1216" s="28" t="e">
        <f aca="false">#REF!+#REF!+#REF!</f>
        <v>#REF!</v>
      </c>
      <c r="E1216" s="28" t="e">
        <f aca="false">#REF!+#REF!+#REF!</f>
        <v>#REF!</v>
      </c>
      <c r="F1216" s="28" t="e">
        <f aca="false">#REF!+#REF!+#REF!</f>
        <v>#REF!</v>
      </c>
      <c r="G1216" s="28" t="e">
        <f aca="false">#REF!+#REF!+#REF!</f>
        <v>#REF!</v>
      </c>
      <c r="H1216" s="28"/>
      <c r="I1216" s="29" t="n">
        <f aca="false">C1216+H1216</f>
        <v>53.15</v>
      </c>
    </row>
    <row r="1217" customFormat="false" ht="15" hidden="false" customHeight="false" outlineLevel="0" collapsed="false">
      <c r="A1217" s="26" t="s">
        <v>291</v>
      </c>
      <c r="B1217" s="56" t="s">
        <v>292</v>
      </c>
      <c r="C1217" s="28" t="n">
        <v>960.32</v>
      </c>
      <c r="D1217" s="28" t="e">
        <f aca="false">#REF!+#REF!+#REF!</f>
        <v>#REF!</v>
      </c>
      <c r="E1217" s="28" t="e">
        <f aca="false">#REF!+#REF!+#REF!</f>
        <v>#REF!</v>
      </c>
      <c r="F1217" s="28" t="e">
        <f aca="false">#REF!+#REF!+#REF!</f>
        <v>#REF!</v>
      </c>
      <c r="G1217" s="28" t="e">
        <f aca="false">#REF!+#REF!+#REF!</f>
        <v>#REF!</v>
      </c>
      <c r="H1217" s="28"/>
      <c r="I1217" s="29" t="n">
        <f aca="false">C1217+H1217</f>
        <v>960.32</v>
      </c>
    </row>
    <row r="1218" customFormat="false" ht="15" hidden="false" customHeight="false" outlineLevel="0" collapsed="false">
      <c r="A1218" s="26" t="n">
        <v>20.02</v>
      </c>
      <c r="B1218" s="55" t="s">
        <v>293</v>
      </c>
      <c r="C1218" s="28" t="n">
        <v>1189.43</v>
      </c>
      <c r="D1218" s="28" t="e">
        <f aca="false">#REF!+#REF!+#REF!</f>
        <v>#REF!</v>
      </c>
      <c r="E1218" s="28" t="e">
        <f aca="false">#REF!+#REF!+#REF!</f>
        <v>#REF!</v>
      </c>
      <c r="F1218" s="28" t="e">
        <f aca="false">#REF!+#REF!+#REF!</f>
        <v>#REF!</v>
      </c>
      <c r="G1218" s="28" t="e">
        <f aca="false">#REF!+#REF!+#REF!</f>
        <v>#REF!</v>
      </c>
      <c r="H1218" s="28"/>
      <c r="I1218" s="29" t="n">
        <f aca="false">C1218+H1218</f>
        <v>1189.43</v>
      </c>
    </row>
    <row r="1219" customFormat="false" ht="15" hidden="false" customHeight="false" outlineLevel="0" collapsed="false">
      <c r="A1219" s="26" t="n">
        <v>20.03</v>
      </c>
      <c r="B1219" s="55" t="s">
        <v>294</v>
      </c>
      <c r="C1219" s="28" t="n">
        <v>2304.43</v>
      </c>
      <c r="D1219" s="28" t="e">
        <f aca="false">D1220+D1221</f>
        <v>#REF!</v>
      </c>
      <c r="E1219" s="28" t="e">
        <f aca="false">E1220+E1221</f>
        <v>#REF!</v>
      </c>
      <c r="F1219" s="28" t="e">
        <f aca="false">F1220+F1221</f>
        <v>#REF!</v>
      </c>
      <c r="G1219" s="28" t="e">
        <f aca="false">G1220+G1221</f>
        <v>#REF!</v>
      </c>
      <c r="H1219" s="28"/>
      <c r="I1219" s="29" t="n">
        <f aca="false">C1219+H1219</f>
        <v>2304.43</v>
      </c>
    </row>
    <row r="1220" customFormat="false" ht="15" hidden="false" customHeight="false" outlineLevel="0" collapsed="false">
      <c r="A1220" s="71" t="s">
        <v>295</v>
      </c>
      <c r="B1220" s="30" t="s">
        <v>296</v>
      </c>
      <c r="C1220" s="28" t="n">
        <v>2302.24</v>
      </c>
      <c r="D1220" s="28" t="e">
        <f aca="false">#REF!+#REF!+#REF!</f>
        <v>#REF!</v>
      </c>
      <c r="E1220" s="28" t="e">
        <f aca="false">#REF!+#REF!+#REF!</f>
        <v>#REF!</v>
      </c>
      <c r="F1220" s="28" t="e">
        <f aca="false">#REF!+#REF!+#REF!</f>
        <v>#REF!</v>
      </c>
      <c r="G1220" s="28" t="e">
        <f aca="false">#REF!+#REF!+#REF!</f>
        <v>#REF!</v>
      </c>
      <c r="H1220" s="28"/>
      <c r="I1220" s="29" t="n">
        <f aca="false">C1220+H1220</f>
        <v>2302.24</v>
      </c>
    </row>
    <row r="1221" customFormat="false" ht="15" hidden="false" customHeight="false" outlineLevel="0" collapsed="false">
      <c r="A1221" s="71" t="s">
        <v>297</v>
      </c>
      <c r="B1221" s="30" t="s">
        <v>298</v>
      </c>
      <c r="C1221" s="28" t="n">
        <v>2.19</v>
      </c>
      <c r="D1221" s="28" t="e">
        <f aca="false">#REF!+#REF!+#REF!</f>
        <v>#REF!</v>
      </c>
      <c r="E1221" s="28" t="e">
        <f aca="false">#REF!+#REF!+#REF!</f>
        <v>#REF!</v>
      </c>
      <c r="F1221" s="28" t="e">
        <f aca="false">#REF!+#REF!+#REF!</f>
        <v>#REF!</v>
      </c>
      <c r="G1221" s="28" t="e">
        <f aca="false">#REF!+#REF!+#REF!</f>
        <v>#REF!</v>
      </c>
      <c r="H1221" s="28"/>
      <c r="I1221" s="29" t="n">
        <f aca="false">C1221+H1221</f>
        <v>2.19</v>
      </c>
    </row>
    <row r="1222" customFormat="false" ht="15" hidden="false" customHeight="false" outlineLevel="0" collapsed="false">
      <c r="A1222" s="71" t="n">
        <v>20.04</v>
      </c>
      <c r="B1222" s="55" t="s">
        <v>299</v>
      </c>
      <c r="C1222" s="28" t="n">
        <v>383.77</v>
      </c>
      <c r="D1222" s="28" t="e">
        <f aca="false">SUM(D1223:D1226)</f>
        <v>#REF!</v>
      </c>
      <c r="E1222" s="28" t="e">
        <f aca="false">SUM(E1223:E1226)</f>
        <v>#REF!</v>
      </c>
      <c r="F1222" s="28" t="e">
        <f aca="false">SUM(F1223:F1226)</f>
        <v>#REF!</v>
      </c>
      <c r="G1222" s="28" t="e">
        <f aca="false">SUM(G1223:G1226)</f>
        <v>#REF!</v>
      </c>
      <c r="H1222" s="28"/>
      <c r="I1222" s="29" t="n">
        <f aca="false">C1222+H1222</f>
        <v>383.77</v>
      </c>
    </row>
    <row r="1223" customFormat="false" ht="15" hidden="false" customHeight="false" outlineLevel="0" collapsed="false">
      <c r="A1223" s="71" t="s">
        <v>300</v>
      </c>
      <c r="B1223" s="56" t="s">
        <v>301</v>
      </c>
      <c r="C1223" s="28" t="n">
        <v>350.86</v>
      </c>
      <c r="D1223" s="28" t="e">
        <f aca="false">#REF!+#REF!+#REF!</f>
        <v>#REF!</v>
      </c>
      <c r="E1223" s="28" t="e">
        <f aca="false">#REF!+#REF!+#REF!</f>
        <v>#REF!</v>
      </c>
      <c r="F1223" s="28" t="e">
        <f aca="false">#REF!+#REF!+#REF!</f>
        <v>#REF!</v>
      </c>
      <c r="G1223" s="28" t="e">
        <f aca="false">#REF!+#REF!+#REF!</f>
        <v>#REF!</v>
      </c>
      <c r="H1223" s="28"/>
      <c r="I1223" s="29" t="n">
        <f aca="false">C1223+H1223</f>
        <v>350.86</v>
      </c>
    </row>
    <row r="1224" customFormat="false" ht="15" hidden="false" customHeight="false" outlineLevel="0" collapsed="false">
      <c r="A1224" s="71" t="s">
        <v>302</v>
      </c>
      <c r="B1224" s="56" t="s">
        <v>303</v>
      </c>
      <c r="C1224" s="28" t="n">
        <v>10.35</v>
      </c>
      <c r="D1224" s="28" t="e">
        <f aca="false">#REF!+#REF!+#REF!</f>
        <v>#REF!</v>
      </c>
      <c r="E1224" s="28" t="e">
        <f aca="false">#REF!+#REF!+#REF!</f>
        <v>#REF!</v>
      </c>
      <c r="F1224" s="28" t="e">
        <f aca="false">#REF!+#REF!+#REF!</f>
        <v>#REF!</v>
      </c>
      <c r="G1224" s="28" t="e">
        <f aca="false">#REF!+#REF!+#REF!</f>
        <v>#REF!</v>
      </c>
      <c r="H1224" s="28"/>
      <c r="I1224" s="29" t="n">
        <f aca="false">C1224+H1224</f>
        <v>10.35</v>
      </c>
    </row>
    <row r="1225" customFormat="false" ht="15" hidden="false" customHeight="false" outlineLevel="0" collapsed="false">
      <c r="A1225" s="71" t="s">
        <v>304</v>
      </c>
      <c r="B1225" s="56" t="s">
        <v>305</v>
      </c>
      <c r="C1225" s="28"/>
      <c r="D1225" s="28" t="e">
        <f aca="false">#REF!+#REF!+#REF!</f>
        <v>#REF!</v>
      </c>
      <c r="E1225" s="28" t="e">
        <f aca="false">#REF!+#REF!+#REF!</f>
        <v>#REF!</v>
      </c>
      <c r="F1225" s="28" t="e">
        <f aca="false">#REF!+#REF!+#REF!</f>
        <v>#REF!</v>
      </c>
      <c r="G1225" s="28" t="e">
        <f aca="false">#REF!+#REF!+#REF!</f>
        <v>#REF!</v>
      </c>
      <c r="H1225" s="28"/>
      <c r="I1225" s="29" t="n">
        <f aca="false">C1225+H1225</f>
        <v>0</v>
      </c>
    </row>
    <row r="1226" customFormat="false" ht="15" hidden="false" customHeight="false" outlineLevel="0" collapsed="false">
      <c r="A1226" s="71" t="s">
        <v>306</v>
      </c>
      <c r="B1226" s="56" t="s">
        <v>307</v>
      </c>
      <c r="C1226" s="28" t="n">
        <v>22.56</v>
      </c>
      <c r="D1226" s="28" t="e">
        <f aca="false">#REF!+#REF!+#REF!</f>
        <v>#REF!</v>
      </c>
      <c r="E1226" s="28" t="e">
        <f aca="false">#REF!+#REF!+#REF!</f>
        <v>#REF!</v>
      </c>
      <c r="F1226" s="28" t="e">
        <f aca="false">#REF!+#REF!+#REF!</f>
        <v>#REF!</v>
      </c>
      <c r="G1226" s="28" t="e">
        <f aca="false">#REF!+#REF!+#REF!</f>
        <v>#REF!</v>
      </c>
      <c r="H1226" s="28"/>
      <c r="I1226" s="29" t="n">
        <f aca="false">C1226+H1226</f>
        <v>22.56</v>
      </c>
    </row>
    <row r="1227" customFormat="false" ht="15" hidden="false" customHeight="false" outlineLevel="0" collapsed="false">
      <c r="A1227" s="71" t="n">
        <v>20.05</v>
      </c>
      <c r="B1227" s="55" t="s">
        <v>308</v>
      </c>
      <c r="C1227" s="28" t="n">
        <v>971.74</v>
      </c>
      <c r="D1227" s="28" t="e">
        <f aca="false">D1228+D1229+D1230</f>
        <v>#REF!</v>
      </c>
      <c r="E1227" s="28" t="e">
        <f aca="false">E1228+E1229+E1230</f>
        <v>#REF!</v>
      </c>
      <c r="F1227" s="28" t="e">
        <f aca="false">F1228+F1229+F1230</f>
        <v>#REF!</v>
      </c>
      <c r="G1227" s="28" t="e">
        <f aca="false">G1228+G1229+G1230</f>
        <v>#REF!</v>
      </c>
      <c r="H1227" s="28"/>
      <c r="I1227" s="29" t="n">
        <f aca="false">C1227+H1227</f>
        <v>971.74</v>
      </c>
    </row>
    <row r="1228" customFormat="false" ht="15" hidden="false" customHeight="false" outlineLevel="0" collapsed="false">
      <c r="A1228" s="71" t="s">
        <v>309</v>
      </c>
      <c r="B1228" s="56" t="s">
        <v>310</v>
      </c>
      <c r="C1228" s="28" t="n">
        <v>367.14</v>
      </c>
      <c r="D1228" s="28" t="e">
        <f aca="false">#REF!+#REF!+#REF!</f>
        <v>#REF!</v>
      </c>
      <c r="E1228" s="28" t="e">
        <f aca="false">#REF!+#REF!+#REF!</f>
        <v>#REF!</v>
      </c>
      <c r="F1228" s="28" t="e">
        <f aca="false">#REF!+#REF!+#REF!</f>
        <v>#REF!</v>
      </c>
      <c r="G1228" s="28" t="e">
        <f aca="false">#REF!+#REF!+#REF!</f>
        <v>#REF!</v>
      </c>
      <c r="H1228" s="28"/>
      <c r="I1228" s="29" t="n">
        <f aca="false">C1228+H1228</f>
        <v>367.14</v>
      </c>
    </row>
    <row r="1229" customFormat="false" ht="15" hidden="false" customHeight="false" outlineLevel="0" collapsed="false">
      <c r="A1229" s="71" t="s">
        <v>311</v>
      </c>
      <c r="B1229" s="56" t="s">
        <v>312</v>
      </c>
      <c r="C1229" s="28" t="n">
        <v>196.99</v>
      </c>
      <c r="D1229" s="28" t="e">
        <f aca="false">#REF!+#REF!+#REF!</f>
        <v>#REF!</v>
      </c>
      <c r="E1229" s="28" t="e">
        <f aca="false">#REF!+#REF!+#REF!</f>
        <v>#REF!</v>
      </c>
      <c r="F1229" s="28" t="e">
        <f aca="false">#REF!+#REF!+#REF!</f>
        <v>#REF!</v>
      </c>
      <c r="G1229" s="28" t="e">
        <f aca="false">#REF!+#REF!+#REF!</f>
        <v>#REF!</v>
      </c>
      <c r="H1229" s="28"/>
      <c r="I1229" s="29" t="n">
        <f aca="false">C1229+H1229</f>
        <v>196.99</v>
      </c>
    </row>
    <row r="1230" customFormat="false" ht="15" hidden="false" customHeight="false" outlineLevel="0" collapsed="false">
      <c r="A1230" s="71" t="s">
        <v>313</v>
      </c>
      <c r="B1230" s="56" t="s">
        <v>314</v>
      </c>
      <c r="C1230" s="28" t="n">
        <v>407.61</v>
      </c>
      <c r="D1230" s="28" t="e">
        <f aca="false">#REF!+#REF!+#REF!</f>
        <v>#REF!</v>
      </c>
      <c r="E1230" s="28" t="e">
        <f aca="false">#REF!+#REF!+#REF!</f>
        <v>#REF!</v>
      </c>
      <c r="F1230" s="28" t="e">
        <f aca="false">#REF!+#REF!+#REF!</f>
        <v>#REF!</v>
      </c>
      <c r="G1230" s="28" t="e">
        <f aca="false">#REF!+#REF!+#REF!</f>
        <v>#REF!</v>
      </c>
      <c r="H1230" s="28"/>
      <c r="I1230" s="29" t="n">
        <f aca="false">C1230+H1230</f>
        <v>407.61</v>
      </c>
    </row>
    <row r="1231" customFormat="false" ht="15" hidden="false" customHeight="false" outlineLevel="0" collapsed="false">
      <c r="A1231" s="71" t="n">
        <v>20.06</v>
      </c>
      <c r="B1231" s="36" t="s">
        <v>315</v>
      </c>
      <c r="C1231" s="28" t="n">
        <v>8.66</v>
      </c>
      <c r="D1231" s="28" t="e">
        <f aca="false">D1232+D1233</f>
        <v>#REF!</v>
      </c>
      <c r="E1231" s="28" t="e">
        <f aca="false">E1232+E1233</f>
        <v>#REF!</v>
      </c>
      <c r="F1231" s="28" t="e">
        <f aca="false">F1232+F1233</f>
        <v>#REF!</v>
      </c>
      <c r="G1231" s="28" t="e">
        <f aca="false">G1232+G1233</f>
        <v>#REF!</v>
      </c>
      <c r="H1231" s="28"/>
      <c r="I1231" s="29" t="n">
        <f aca="false">C1231+H1231</f>
        <v>8.66</v>
      </c>
    </row>
    <row r="1232" customFormat="false" ht="15" hidden="false" customHeight="false" outlineLevel="0" collapsed="false">
      <c r="A1232" s="71" t="s">
        <v>316</v>
      </c>
      <c r="B1232" s="56" t="s">
        <v>317</v>
      </c>
      <c r="C1232" s="28" t="n">
        <v>8.66</v>
      </c>
      <c r="D1232" s="28" t="e">
        <f aca="false">#REF!+#REF!+#REF!</f>
        <v>#REF!</v>
      </c>
      <c r="E1232" s="28" t="e">
        <f aca="false">#REF!+#REF!+#REF!</f>
        <v>#REF!</v>
      </c>
      <c r="F1232" s="28" t="e">
        <f aca="false">#REF!+#REF!+#REF!</f>
        <v>#REF!</v>
      </c>
      <c r="G1232" s="28" t="e">
        <f aca="false">#REF!+#REF!+#REF!</f>
        <v>#REF!</v>
      </c>
      <c r="H1232" s="28"/>
      <c r="I1232" s="29" t="n">
        <f aca="false">C1232+H1232</f>
        <v>8.66</v>
      </c>
    </row>
    <row r="1233" customFormat="false" ht="15" hidden="false" customHeight="false" outlineLevel="0" collapsed="false">
      <c r="A1233" s="71" t="s">
        <v>318</v>
      </c>
      <c r="B1233" s="56" t="s">
        <v>319</v>
      </c>
      <c r="C1233" s="28"/>
      <c r="D1233" s="28" t="e">
        <f aca="false">#REF!+#REF!+#REF!</f>
        <v>#REF!</v>
      </c>
      <c r="E1233" s="28" t="e">
        <f aca="false">#REF!+#REF!+#REF!</f>
        <v>#REF!</v>
      </c>
      <c r="F1233" s="28" t="e">
        <f aca="false">#REF!+#REF!+#REF!</f>
        <v>#REF!</v>
      </c>
      <c r="G1233" s="28" t="e">
        <f aca="false">#REF!+#REF!+#REF!</f>
        <v>#REF!</v>
      </c>
      <c r="H1233" s="28"/>
      <c r="I1233" s="29" t="n">
        <f aca="false">C1233+H1233</f>
        <v>0</v>
      </c>
    </row>
    <row r="1234" customFormat="false" ht="15" hidden="false" customHeight="false" outlineLevel="0" collapsed="false">
      <c r="A1234" s="71" t="n">
        <v>20.09</v>
      </c>
      <c r="B1234" s="55" t="s">
        <v>320</v>
      </c>
      <c r="C1234" s="28"/>
      <c r="D1234" s="28" t="e">
        <f aca="false">#REF!+#REF!+#REF!</f>
        <v>#REF!</v>
      </c>
      <c r="E1234" s="28" t="e">
        <f aca="false">#REF!+#REF!+#REF!</f>
        <v>#REF!</v>
      </c>
      <c r="F1234" s="28" t="e">
        <f aca="false">#REF!+#REF!+#REF!</f>
        <v>#REF!</v>
      </c>
      <c r="G1234" s="28" t="e">
        <f aca="false">#REF!+#REF!+#REF!</f>
        <v>#REF!</v>
      </c>
      <c r="H1234" s="28"/>
      <c r="I1234" s="29" t="n">
        <f aca="false">C1234+H1234</f>
        <v>0</v>
      </c>
    </row>
    <row r="1235" customFormat="false" ht="15" hidden="false" customHeight="false" outlineLevel="0" collapsed="false">
      <c r="A1235" s="71" t="s">
        <v>443</v>
      </c>
      <c r="B1235" s="55" t="s">
        <v>321</v>
      </c>
      <c r="C1235" s="28"/>
      <c r="D1235" s="28" t="e">
        <f aca="false">#REF!+#REF!+#REF!</f>
        <v>#REF!</v>
      </c>
      <c r="E1235" s="28" t="e">
        <f aca="false">#REF!+#REF!+#REF!</f>
        <v>#REF!</v>
      </c>
      <c r="F1235" s="28" t="e">
        <f aca="false">#REF!+#REF!+#REF!</f>
        <v>#REF!</v>
      </c>
      <c r="G1235" s="28" t="e">
        <f aca="false">#REF!+#REF!+#REF!</f>
        <v>#REF!</v>
      </c>
      <c r="H1235" s="28"/>
      <c r="I1235" s="29" t="n">
        <f aca="false">C1235+H1235</f>
        <v>0</v>
      </c>
    </row>
    <row r="1236" customFormat="false" ht="15" hidden="false" customHeight="false" outlineLevel="0" collapsed="false">
      <c r="A1236" s="71" t="n">
        <v>20.11</v>
      </c>
      <c r="B1236" s="55" t="s">
        <v>322</v>
      </c>
      <c r="C1236" s="28" t="n">
        <v>15.6</v>
      </c>
      <c r="D1236" s="28" t="e">
        <f aca="false">#REF!+#REF!+#REF!</f>
        <v>#REF!</v>
      </c>
      <c r="E1236" s="28" t="e">
        <f aca="false">#REF!+#REF!+#REF!</f>
        <v>#REF!</v>
      </c>
      <c r="F1236" s="28" t="e">
        <f aca="false">#REF!+#REF!+#REF!</f>
        <v>#REF!</v>
      </c>
      <c r="G1236" s="28" t="e">
        <f aca="false">#REF!+#REF!+#REF!</f>
        <v>#REF!</v>
      </c>
      <c r="H1236" s="28"/>
      <c r="I1236" s="29" t="n">
        <f aca="false">C1236+H1236</f>
        <v>15.6</v>
      </c>
    </row>
    <row r="1237" customFormat="false" ht="15" hidden="false" customHeight="false" outlineLevel="0" collapsed="false">
      <c r="A1237" s="71" t="n">
        <v>20.12</v>
      </c>
      <c r="B1237" s="55" t="s">
        <v>323</v>
      </c>
      <c r="C1237" s="28"/>
      <c r="D1237" s="28" t="e">
        <f aca="false">#REF!+#REF!+#REF!</f>
        <v>#REF!</v>
      </c>
      <c r="E1237" s="28" t="e">
        <f aca="false">#REF!+#REF!+#REF!</f>
        <v>#REF!</v>
      </c>
      <c r="F1237" s="28" t="e">
        <f aca="false">#REF!+#REF!+#REF!</f>
        <v>#REF!</v>
      </c>
      <c r="G1237" s="28" t="e">
        <f aca="false">#REF!+#REF!+#REF!</f>
        <v>#REF!</v>
      </c>
      <c r="H1237" s="28"/>
      <c r="I1237" s="29" t="n">
        <f aca="false">C1237+H1237</f>
        <v>0</v>
      </c>
    </row>
    <row r="1238" customFormat="false" ht="15" hidden="false" customHeight="false" outlineLevel="0" collapsed="false">
      <c r="A1238" s="71" t="n">
        <v>20.13</v>
      </c>
      <c r="B1238" s="55" t="s">
        <v>324</v>
      </c>
      <c r="C1238" s="28" t="n">
        <v>94.46</v>
      </c>
      <c r="D1238" s="28" t="e">
        <f aca="false">#REF!+#REF!+#REF!</f>
        <v>#REF!</v>
      </c>
      <c r="E1238" s="28" t="e">
        <f aca="false">#REF!+#REF!+#REF!</f>
        <v>#REF!</v>
      </c>
      <c r="F1238" s="28" t="e">
        <f aca="false">#REF!+#REF!+#REF!</f>
        <v>#REF!</v>
      </c>
      <c r="G1238" s="28" t="e">
        <f aca="false">#REF!+#REF!+#REF!</f>
        <v>#REF!</v>
      </c>
      <c r="H1238" s="28"/>
      <c r="I1238" s="29" t="n">
        <f aca="false">C1238+H1238</f>
        <v>94.46</v>
      </c>
    </row>
    <row r="1239" customFormat="false" ht="15" hidden="false" customHeight="false" outlineLevel="0" collapsed="false">
      <c r="A1239" s="71" t="n">
        <v>20.14</v>
      </c>
      <c r="B1239" s="55" t="s">
        <v>325</v>
      </c>
      <c r="C1239" s="28" t="n">
        <v>5</v>
      </c>
      <c r="D1239" s="28" t="e">
        <f aca="false">#REF!+#REF!+#REF!</f>
        <v>#REF!</v>
      </c>
      <c r="E1239" s="28" t="e">
        <f aca="false">#REF!+#REF!+#REF!</f>
        <v>#REF!</v>
      </c>
      <c r="F1239" s="28" t="e">
        <f aca="false">#REF!+#REF!+#REF!</f>
        <v>#REF!</v>
      </c>
      <c r="G1239" s="28" t="e">
        <f aca="false">#REF!+#REF!+#REF!</f>
        <v>#REF!</v>
      </c>
      <c r="H1239" s="28"/>
      <c r="I1239" s="29" t="n">
        <f aca="false">C1239+H1239</f>
        <v>5</v>
      </c>
    </row>
    <row r="1240" customFormat="false" ht="15" hidden="false" customHeight="false" outlineLevel="0" collapsed="false">
      <c r="A1240" s="26" t="n">
        <v>20.15</v>
      </c>
      <c r="B1240" s="36" t="s">
        <v>343</v>
      </c>
      <c r="C1240" s="28"/>
      <c r="D1240" s="28"/>
      <c r="E1240" s="28"/>
      <c r="F1240" s="28"/>
      <c r="G1240" s="28"/>
      <c r="H1240" s="28"/>
      <c r="I1240" s="29" t="n">
        <f aca="false">C1240+H1240</f>
        <v>0</v>
      </c>
    </row>
    <row r="1241" customFormat="false" ht="15" hidden="false" customHeight="false" outlineLevel="0" collapsed="false">
      <c r="A1241" s="26" t="s">
        <v>344</v>
      </c>
      <c r="B1241" s="55" t="s">
        <v>345</v>
      </c>
      <c r="C1241" s="28" t="n">
        <v>1753.71</v>
      </c>
      <c r="D1241" s="28" t="e">
        <f aca="false">SUM(D1242:D1250)</f>
        <v>#REF!</v>
      </c>
      <c r="E1241" s="28" t="e">
        <f aca="false">SUM(E1242:E1250)</f>
        <v>#REF!</v>
      </c>
      <c r="F1241" s="28" t="e">
        <f aca="false">SUM(F1242:F1250)</f>
        <v>#REF!</v>
      </c>
      <c r="G1241" s="28" t="e">
        <f aca="false">SUM(G1242:G1250)</f>
        <v>#REF!</v>
      </c>
      <c r="H1241" s="28"/>
      <c r="I1241" s="29" t="n">
        <f aca="false">C1241+H1241</f>
        <v>1753.71</v>
      </c>
    </row>
    <row r="1242" customFormat="false" ht="15" hidden="true" customHeight="false" outlineLevel="0" collapsed="false">
      <c r="A1242" s="26" t="n">
        <v>20.17</v>
      </c>
      <c r="B1242" s="56" t="s">
        <v>347</v>
      </c>
      <c r="C1242" s="28"/>
      <c r="D1242" s="28"/>
      <c r="E1242" s="28"/>
      <c r="F1242" s="28"/>
      <c r="G1242" s="28"/>
      <c r="H1242" s="28"/>
      <c r="I1242" s="29" t="n">
        <f aca="false">C1242+H1242</f>
        <v>0</v>
      </c>
    </row>
    <row r="1243" customFormat="false" ht="15" hidden="true" customHeight="false" outlineLevel="0" collapsed="false">
      <c r="A1243" s="26" t="n">
        <v>20.18</v>
      </c>
      <c r="B1243" s="56" t="s">
        <v>349</v>
      </c>
      <c r="C1243" s="28"/>
      <c r="D1243" s="28"/>
      <c r="E1243" s="28"/>
      <c r="F1243" s="28"/>
      <c r="G1243" s="28"/>
      <c r="H1243" s="28"/>
      <c r="I1243" s="29" t="n">
        <f aca="false">C1243+H1243</f>
        <v>0</v>
      </c>
    </row>
    <row r="1244" customFormat="false" ht="15" hidden="true" customHeight="false" outlineLevel="0" collapsed="false">
      <c r="A1244" s="26" t="n">
        <v>20.19</v>
      </c>
      <c r="B1244" s="56" t="s">
        <v>351</v>
      </c>
      <c r="C1244" s="28"/>
      <c r="D1244" s="28"/>
      <c r="E1244" s="28"/>
      <c r="F1244" s="28"/>
      <c r="G1244" s="28"/>
      <c r="H1244" s="28"/>
      <c r="I1244" s="29" t="n">
        <f aca="false">C1244+H1244</f>
        <v>0</v>
      </c>
    </row>
    <row r="1245" customFormat="false" ht="15" hidden="true" customHeight="false" outlineLevel="0" collapsed="false">
      <c r="A1245" s="26" t="n">
        <v>20.2</v>
      </c>
      <c r="B1245" s="56" t="s">
        <v>353</v>
      </c>
      <c r="C1245" s="28"/>
      <c r="D1245" s="28"/>
      <c r="E1245" s="28"/>
      <c r="F1245" s="28"/>
      <c r="G1245" s="28"/>
      <c r="H1245" s="28"/>
      <c r="I1245" s="29" t="n">
        <f aca="false">C1245+H1245</f>
        <v>0</v>
      </c>
    </row>
    <row r="1246" customFormat="false" ht="15" hidden="true" customHeight="false" outlineLevel="0" collapsed="false">
      <c r="A1246" s="26" t="n">
        <v>20.21</v>
      </c>
      <c r="B1246" s="30" t="s">
        <v>355</v>
      </c>
      <c r="C1246" s="28"/>
      <c r="D1246" s="28"/>
      <c r="E1246" s="28"/>
      <c r="F1246" s="28"/>
      <c r="G1246" s="28"/>
      <c r="H1246" s="28"/>
      <c r="I1246" s="29" t="n">
        <f aca="false">C1246+H1246</f>
        <v>0</v>
      </c>
    </row>
    <row r="1247" customFormat="false" ht="30" hidden="true" customHeight="false" outlineLevel="0" collapsed="false">
      <c r="A1247" s="26" t="n">
        <v>20.22</v>
      </c>
      <c r="B1247" s="30" t="s">
        <v>357</v>
      </c>
      <c r="C1247" s="28"/>
      <c r="D1247" s="28"/>
      <c r="E1247" s="28"/>
      <c r="F1247" s="28"/>
      <c r="G1247" s="28"/>
      <c r="H1247" s="28"/>
      <c r="I1247" s="29" t="n">
        <f aca="false">C1247+H1247</f>
        <v>0</v>
      </c>
    </row>
    <row r="1248" customFormat="false" ht="15" hidden="true" customHeight="false" outlineLevel="0" collapsed="false">
      <c r="A1248" s="26" t="n">
        <v>20.23</v>
      </c>
      <c r="B1248" s="30" t="s">
        <v>359</v>
      </c>
      <c r="C1248" s="28"/>
      <c r="D1248" s="28"/>
      <c r="E1248" s="28"/>
      <c r="F1248" s="28"/>
      <c r="G1248" s="28"/>
      <c r="H1248" s="28"/>
      <c r="I1248" s="29" t="n">
        <f aca="false">C1248+H1248</f>
        <v>0</v>
      </c>
    </row>
    <row r="1249" customFormat="false" ht="15" hidden="true" customHeight="false" outlineLevel="0" collapsed="false">
      <c r="A1249" s="26" t="n">
        <v>20.25</v>
      </c>
      <c r="B1249" s="30" t="s">
        <v>361</v>
      </c>
      <c r="C1249" s="28"/>
      <c r="D1249" s="28"/>
      <c r="E1249" s="28"/>
      <c r="F1249" s="28"/>
      <c r="G1249" s="28"/>
      <c r="H1249" s="28"/>
      <c r="I1249" s="29" t="n">
        <f aca="false">C1249+H1249</f>
        <v>0</v>
      </c>
    </row>
    <row r="1250" customFormat="false" ht="15" hidden="false" customHeight="false" outlineLevel="0" collapsed="false">
      <c r="A1250" s="26" t="s">
        <v>362</v>
      </c>
      <c r="B1250" s="56" t="s">
        <v>363</v>
      </c>
      <c r="C1250" s="28" t="n">
        <v>1753.71</v>
      </c>
      <c r="D1250" s="28" t="e">
        <f aca="false">#REF!+#REF!+#REF!</f>
        <v>#REF!</v>
      </c>
      <c r="E1250" s="28" t="e">
        <f aca="false">#REF!+#REF!+#REF!</f>
        <v>#REF!</v>
      </c>
      <c r="F1250" s="28" t="e">
        <f aca="false">#REF!+#REF!+#REF!</f>
        <v>#REF!</v>
      </c>
      <c r="G1250" s="28" t="e">
        <f aca="false">#REF!+#REF!+#REF!</f>
        <v>#REF!</v>
      </c>
      <c r="H1250" s="28"/>
      <c r="I1250" s="29" t="n">
        <f aca="false">C1250+H1250</f>
        <v>1753.71</v>
      </c>
    </row>
    <row r="1251" customFormat="false" ht="15" hidden="true" customHeight="false" outlineLevel="0" collapsed="false">
      <c r="A1251" s="26" t="s">
        <v>461</v>
      </c>
      <c r="B1251" s="44" t="s">
        <v>573</v>
      </c>
      <c r="C1251" s="28"/>
      <c r="D1251" s="28"/>
      <c r="E1251" s="28"/>
      <c r="F1251" s="28"/>
      <c r="G1251" s="28"/>
      <c r="H1251" s="28"/>
      <c r="I1251" s="29" t="n">
        <f aca="false">C1251+H1251</f>
        <v>0</v>
      </c>
    </row>
    <row r="1252" customFormat="false" ht="15" hidden="true" customHeight="false" outlineLevel="0" collapsed="false">
      <c r="A1252" s="26" t="s">
        <v>358</v>
      </c>
      <c r="B1252" s="86" t="s">
        <v>574</v>
      </c>
      <c r="C1252" s="28"/>
      <c r="D1252" s="28"/>
      <c r="E1252" s="28"/>
      <c r="F1252" s="28"/>
      <c r="G1252" s="28"/>
      <c r="H1252" s="28"/>
      <c r="I1252" s="29" t="n">
        <f aca="false">C1252+H1252</f>
        <v>0</v>
      </c>
    </row>
    <row r="1253" customFormat="false" ht="30" hidden="true" customHeight="false" outlineLevel="0" collapsed="false">
      <c r="A1253" s="26" t="s">
        <v>360</v>
      </c>
      <c r="B1253" s="44" t="s">
        <v>575</v>
      </c>
      <c r="C1253" s="28"/>
      <c r="D1253" s="28"/>
      <c r="E1253" s="28"/>
      <c r="F1253" s="28"/>
      <c r="G1253" s="28"/>
      <c r="H1253" s="28"/>
      <c r="I1253" s="29" t="n">
        <f aca="false">C1253+H1253</f>
        <v>0</v>
      </c>
    </row>
    <row r="1254" customFormat="false" ht="30" hidden="true" customHeight="false" outlineLevel="0" collapsed="false">
      <c r="A1254" s="26" t="s">
        <v>362</v>
      </c>
      <c r="B1254" s="44" t="s">
        <v>576</v>
      </c>
      <c r="C1254" s="28"/>
      <c r="D1254" s="28"/>
      <c r="E1254" s="28"/>
      <c r="F1254" s="28"/>
      <c r="G1254" s="28"/>
      <c r="H1254" s="28"/>
      <c r="I1254" s="29" t="n">
        <f aca="false">C1254+H1254</f>
        <v>0</v>
      </c>
    </row>
    <row r="1255" customFormat="false" ht="30" hidden="true" customHeight="false" outlineLevel="0" collapsed="false">
      <c r="A1255" s="26" t="s">
        <v>470</v>
      </c>
      <c r="B1255" s="58" t="s">
        <v>577</v>
      </c>
      <c r="C1255" s="28"/>
      <c r="D1255" s="28"/>
      <c r="E1255" s="28"/>
      <c r="F1255" s="28"/>
      <c r="G1255" s="28"/>
      <c r="H1255" s="28"/>
      <c r="I1255" s="29" t="n">
        <f aca="false">C1255+H1255</f>
        <v>0</v>
      </c>
    </row>
    <row r="1256" customFormat="false" ht="44.25" hidden="true" customHeight="true" outlineLevel="0" collapsed="false">
      <c r="A1256" s="26" t="s">
        <v>470</v>
      </c>
      <c r="B1256" s="58" t="s">
        <v>578</v>
      </c>
      <c r="C1256" s="28"/>
      <c r="D1256" s="28"/>
      <c r="E1256" s="28"/>
      <c r="F1256" s="28"/>
      <c r="G1256" s="28"/>
      <c r="H1256" s="28"/>
      <c r="I1256" s="29" t="n">
        <f aca="false">C1256+H1256</f>
        <v>0</v>
      </c>
    </row>
    <row r="1257" customFormat="false" ht="30" hidden="true" customHeight="false" outlineLevel="0" collapsed="false">
      <c r="A1257" s="26" t="s">
        <v>470</v>
      </c>
      <c r="B1257" s="44" t="s">
        <v>579</v>
      </c>
      <c r="C1257" s="28"/>
      <c r="D1257" s="28"/>
      <c r="E1257" s="28"/>
      <c r="F1257" s="28"/>
      <c r="G1257" s="28"/>
      <c r="H1257" s="28"/>
      <c r="I1257" s="29" t="n">
        <f aca="false">C1257+H1257</f>
        <v>0</v>
      </c>
    </row>
    <row r="1258" customFormat="false" ht="30" hidden="true" customHeight="false" outlineLevel="0" collapsed="false">
      <c r="A1258" s="26" t="s">
        <v>362</v>
      </c>
      <c r="B1258" s="44" t="s">
        <v>580</v>
      </c>
      <c r="C1258" s="28"/>
      <c r="D1258" s="28"/>
      <c r="E1258" s="28"/>
      <c r="F1258" s="28"/>
      <c r="G1258" s="28"/>
      <c r="H1258" s="28"/>
      <c r="I1258" s="29" t="n">
        <f aca="false">C1258+H1258</f>
        <v>0</v>
      </c>
    </row>
    <row r="1259" customFormat="false" ht="15" hidden="true" customHeight="false" outlineLevel="0" collapsed="false">
      <c r="A1259" s="26" t="n">
        <v>68.02</v>
      </c>
      <c r="B1259" s="44" t="s">
        <v>581</v>
      </c>
      <c r="C1259" s="28"/>
      <c r="D1259" s="28"/>
      <c r="E1259" s="28"/>
      <c r="F1259" s="28"/>
      <c r="G1259" s="28"/>
      <c r="H1259" s="28"/>
      <c r="I1259" s="29" t="n">
        <f aca="false">C1259+H1259</f>
        <v>0</v>
      </c>
    </row>
    <row r="1260" customFormat="false" ht="30" hidden="true" customHeight="false" outlineLevel="0" collapsed="false">
      <c r="A1260" s="26" t="n">
        <v>68.02</v>
      </c>
      <c r="B1260" s="44" t="s">
        <v>582</v>
      </c>
      <c r="C1260" s="28"/>
      <c r="D1260" s="28"/>
      <c r="E1260" s="28"/>
      <c r="F1260" s="28"/>
      <c r="G1260" s="28"/>
      <c r="H1260" s="28"/>
      <c r="I1260" s="29" t="n">
        <f aca="false">C1260+H1260</f>
        <v>0</v>
      </c>
    </row>
    <row r="1261" customFormat="false" ht="30" hidden="true" customHeight="false" outlineLevel="0" collapsed="false">
      <c r="A1261" s="26" t="n">
        <v>68.02</v>
      </c>
      <c r="B1261" s="44" t="s">
        <v>583</v>
      </c>
      <c r="C1261" s="28"/>
      <c r="D1261" s="28"/>
      <c r="E1261" s="28"/>
      <c r="F1261" s="28"/>
      <c r="G1261" s="28"/>
      <c r="H1261" s="28"/>
      <c r="I1261" s="29" t="n">
        <f aca="false">C1261+H1261</f>
        <v>0</v>
      </c>
    </row>
    <row r="1262" customFormat="false" ht="45" hidden="true" customHeight="false" outlineLevel="0" collapsed="false">
      <c r="A1262" s="26" t="n">
        <v>68.02</v>
      </c>
      <c r="B1262" s="44" t="s">
        <v>584</v>
      </c>
      <c r="C1262" s="28"/>
      <c r="D1262" s="28"/>
      <c r="E1262" s="28"/>
      <c r="F1262" s="28"/>
      <c r="G1262" s="28"/>
      <c r="H1262" s="28"/>
      <c r="I1262" s="29" t="n">
        <f aca="false">C1262+H1262</f>
        <v>0</v>
      </c>
    </row>
    <row r="1263" customFormat="false" ht="30" hidden="true" customHeight="false" outlineLevel="0" collapsed="false">
      <c r="A1263" s="26" t="n">
        <v>68.02</v>
      </c>
      <c r="B1263" s="44" t="s">
        <v>585</v>
      </c>
      <c r="C1263" s="28"/>
      <c r="D1263" s="28"/>
      <c r="E1263" s="28"/>
      <c r="F1263" s="28"/>
      <c r="G1263" s="28"/>
      <c r="H1263" s="28"/>
      <c r="I1263" s="29" t="n">
        <f aca="false">C1263+H1263</f>
        <v>0</v>
      </c>
    </row>
    <row r="1264" customFormat="false" ht="45" hidden="true" customHeight="false" outlineLevel="0" collapsed="false">
      <c r="A1264" s="26" t="n">
        <v>68.02</v>
      </c>
      <c r="B1264" s="44" t="s">
        <v>586</v>
      </c>
      <c r="C1264" s="28"/>
      <c r="D1264" s="28"/>
      <c r="E1264" s="28"/>
      <c r="F1264" s="28"/>
      <c r="G1264" s="28"/>
      <c r="H1264" s="28"/>
      <c r="I1264" s="29" t="n">
        <f aca="false">C1264+H1264</f>
        <v>0</v>
      </c>
    </row>
    <row r="1265" customFormat="false" ht="45" hidden="true" customHeight="false" outlineLevel="0" collapsed="false">
      <c r="A1265" s="26" t="n">
        <v>68.02</v>
      </c>
      <c r="B1265" s="44" t="s">
        <v>587</v>
      </c>
      <c r="C1265" s="28"/>
      <c r="D1265" s="28"/>
      <c r="E1265" s="28"/>
      <c r="F1265" s="28"/>
      <c r="G1265" s="28"/>
      <c r="H1265" s="28"/>
      <c r="I1265" s="29" t="n">
        <f aca="false">C1265+H1265</f>
        <v>0</v>
      </c>
    </row>
    <row r="1266" customFormat="false" ht="0.75" hidden="true" customHeight="true" outlineLevel="0" collapsed="false">
      <c r="A1266" s="26" t="n">
        <v>68.02</v>
      </c>
      <c r="B1266" s="44" t="s">
        <v>588</v>
      </c>
      <c r="C1266" s="28"/>
      <c r="D1266" s="28"/>
      <c r="E1266" s="28"/>
      <c r="F1266" s="28"/>
      <c r="G1266" s="28"/>
      <c r="H1266" s="28"/>
      <c r="I1266" s="29" t="n">
        <f aca="false">C1266+H1266</f>
        <v>0</v>
      </c>
    </row>
    <row r="1267" customFormat="false" ht="75" hidden="true" customHeight="false" outlineLevel="0" collapsed="false">
      <c r="A1267" s="26" t="n">
        <v>68.02</v>
      </c>
      <c r="B1267" s="44" t="s">
        <v>589</v>
      </c>
      <c r="C1267" s="28"/>
      <c r="D1267" s="28"/>
      <c r="E1267" s="28"/>
      <c r="F1267" s="28"/>
      <c r="G1267" s="28"/>
      <c r="H1267" s="28"/>
      <c r="I1267" s="29" t="n">
        <f aca="false">C1267+H1267</f>
        <v>0</v>
      </c>
    </row>
    <row r="1268" customFormat="false" ht="30" hidden="true" customHeight="false" outlineLevel="0" collapsed="false">
      <c r="A1268" s="26" t="n">
        <v>68.02</v>
      </c>
      <c r="B1268" s="44" t="s">
        <v>590</v>
      </c>
      <c r="C1268" s="28"/>
      <c r="D1268" s="28"/>
      <c r="E1268" s="28"/>
      <c r="F1268" s="28"/>
      <c r="G1268" s="28"/>
      <c r="H1268" s="28"/>
      <c r="I1268" s="29" t="n">
        <f aca="false">C1268+H1268</f>
        <v>0</v>
      </c>
    </row>
    <row r="1269" customFormat="false" ht="45" hidden="true" customHeight="false" outlineLevel="0" collapsed="false">
      <c r="A1269" s="26" t="n">
        <v>68.02</v>
      </c>
      <c r="B1269" s="44" t="s">
        <v>591</v>
      </c>
      <c r="C1269" s="28"/>
      <c r="D1269" s="28"/>
      <c r="E1269" s="28"/>
      <c r="F1269" s="28"/>
      <c r="G1269" s="28"/>
      <c r="H1269" s="28"/>
      <c r="I1269" s="29" t="n">
        <f aca="false">C1269+H1269</f>
        <v>0</v>
      </c>
    </row>
    <row r="1270" customFormat="false" ht="45" hidden="true" customHeight="false" outlineLevel="0" collapsed="false">
      <c r="A1270" s="26" t="n">
        <v>68.02</v>
      </c>
      <c r="B1270" s="44" t="s">
        <v>592</v>
      </c>
      <c r="C1270" s="28"/>
      <c r="D1270" s="28"/>
      <c r="E1270" s="28"/>
      <c r="F1270" s="28"/>
      <c r="G1270" s="28"/>
      <c r="H1270" s="28"/>
      <c r="I1270" s="29" t="n">
        <f aca="false">C1270+H1270</f>
        <v>0</v>
      </c>
    </row>
    <row r="1271" customFormat="false" ht="15" hidden="true" customHeight="false" outlineLevel="0" collapsed="false">
      <c r="A1271" s="26" t="n">
        <v>68.02</v>
      </c>
      <c r="B1271" s="72" t="s">
        <v>593</v>
      </c>
      <c r="C1271" s="28"/>
      <c r="D1271" s="28"/>
      <c r="E1271" s="28"/>
      <c r="F1271" s="28"/>
      <c r="G1271" s="28"/>
      <c r="H1271" s="28"/>
      <c r="I1271" s="29" t="n">
        <f aca="false">C1271+H1271</f>
        <v>0</v>
      </c>
    </row>
    <row r="1272" customFormat="false" ht="30" hidden="true" customHeight="false" outlineLevel="0" collapsed="false">
      <c r="A1272" s="26" t="n">
        <v>68.02</v>
      </c>
      <c r="B1272" s="44" t="s">
        <v>594</v>
      </c>
      <c r="C1272" s="28"/>
      <c r="D1272" s="28"/>
      <c r="E1272" s="28"/>
      <c r="F1272" s="28"/>
      <c r="G1272" s="28"/>
      <c r="H1272" s="28"/>
      <c r="I1272" s="29" t="n">
        <f aca="false">C1272+H1272</f>
        <v>0</v>
      </c>
    </row>
    <row r="1273" customFormat="false" ht="0.75" hidden="true" customHeight="true" outlineLevel="0" collapsed="false">
      <c r="A1273" s="26" t="n">
        <v>68.02</v>
      </c>
      <c r="B1273" s="58" t="s">
        <v>595</v>
      </c>
      <c r="C1273" s="28"/>
      <c r="D1273" s="28"/>
      <c r="E1273" s="28"/>
      <c r="F1273" s="28"/>
      <c r="G1273" s="28"/>
      <c r="H1273" s="28"/>
      <c r="I1273" s="29" t="n">
        <f aca="false">C1273+H1273</f>
        <v>0</v>
      </c>
    </row>
    <row r="1274" customFormat="false" ht="30" hidden="true" customHeight="false" outlineLevel="0" collapsed="false">
      <c r="A1274" s="26" t="n">
        <v>68.02</v>
      </c>
      <c r="B1274" s="58" t="s">
        <v>596</v>
      </c>
      <c r="C1274" s="28"/>
      <c r="D1274" s="28"/>
      <c r="E1274" s="28"/>
      <c r="F1274" s="28"/>
      <c r="G1274" s="28"/>
      <c r="H1274" s="28"/>
      <c r="I1274" s="29" t="n">
        <f aca="false">C1274+H1274</f>
        <v>0</v>
      </c>
    </row>
    <row r="1275" customFormat="false" ht="15" hidden="true" customHeight="false" outlineLevel="0" collapsed="false">
      <c r="A1275" s="26" t="n">
        <v>68.02</v>
      </c>
      <c r="B1275" s="87" t="s">
        <v>597</v>
      </c>
      <c r="C1275" s="28"/>
      <c r="D1275" s="28"/>
      <c r="E1275" s="28"/>
      <c r="F1275" s="28"/>
      <c r="G1275" s="28"/>
      <c r="H1275" s="28"/>
      <c r="I1275" s="29" t="n">
        <f aca="false">C1275+H1275</f>
        <v>0</v>
      </c>
    </row>
    <row r="1276" customFormat="false" ht="45" hidden="true" customHeight="false" outlineLevel="0" collapsed="false">
      <c r="A1276" s="26" t="n">
        <v>68.02</v>
      </c>
      <c r="B1276" s="58" t="s">
        <v>598</v>
      </c>
      <c r="C1276" s="28"/>
      <c r="D1276" s="28"/>
      <c r="E1276" s="28"/>
      <c r="F1276" s="28"/>
      <c r="G1276" s="28"/>
      <c r="H1276" s="28"/>
      <c r="I1276" s="29" t="n">
        <f aca="false">C1276+H1276</f>
        <v>0</v>
      </c>
    </row>
    <row r="1277" customFormat="false" ht="30" hidden="true" customHeight="false" outlineLevel="0" collapsed="false">
      <c r="A1277" s="26" t="n">
        <v>68.02</v>
      </c>
      <c r="B1277" s="44" t="s">
        <v>171</v>
      </c>
      <c r="C1277" s="28"/>
      <c r="D1277" s="28"/>
      <c r="E1277" s="28"/>
      <c r="F1277" s="28"/>
      <c r="G1277" s="28"/>
      <c r="H1277" s="28"/>
      <c r="I1277" s="29" t="n">
        <f aca="false">C1277+H1277</f>
        <v>0</v>
      </c>
    </row>
    <row r="1278" customFormat="false" ht="30" hidden="true" customHeight="false" outlineLevel="0" collapsed="false">
      <c r="A1278" s="26" t="n">
        <v>68.02</v>
      </c>
      <c r="B1278" s="86" t="s">
        <v>599</v>
      </c>
      <c r="C1278" s="28"/>
      <c r="D1278" s="28"/>
      <c r="E1278" s="28"/>
      <c r="F1278" s="28"/>
      <c r="G1278" s="28"/>
      <c r="H1278" s="28"/>
      <c r="I1278" s="29" t="n">
        <f aca="false">C1278+H1278</f>
        <v>0</v>
      </c>
    </row>
    <row r="1279" customFormat="false" ht="15" hidden="true" customHeight="false" outlineLevel="0" collapsed="false">
      <c r="A1279" s="26" t="n">
        <v>68.02</v>
      </c>
      <c r="B1279" s="44" t="s">
        <v>600</v>
      </c>
      <c r="C1279" s="28"/>
      <c r="D1279" s="28"/>
      <c r="E1279" s="28"/>
      <c r="F1279" s="28"/>
      <c r="G1279" s="28"/>
      <c r="H1279" s="28"/>
      <c r="I1279" s="29" t="n">
        <f aca="false">C1279+H1279</f>
        <v>0</v>
      </c>
    </row>
    <row r="1280" customFormat="false" ht="30" hidden="true" customHeight="false" outlineLevel="0" collapsed="false">
      <c r="A1280" s="26" t="n">
        <v>68.02</v>
      </c>
      <c r="B1280" s="44" t="s">
        <v>601</v>
      </c>
      <c r="C1280" s="28"/>
      <c r="D1280" s="28"/>
      <c r="E1280" s="28"/>
      <c r="F1280" s="28"/>
      <c r="G1280" s="28"/>
      <c r="H1280" s="28"/>
      <c r="I1280" s="29" t="n">
        <f aca="false">C1280+H1280</f>
        <v>0</v>
      </c>
    </row>
    <row r="1281" customFormat="false" ht="15" hidden="false" customHeight="false" outlineLevel="0" collapsed="false">
      <c r="A1281" s="26" t="n">
        <v>57</v>
      </c>
      <c r="B1281" s="88" t="s">
        <v>602</v>
      </c>
      <c r="C1281" s="28" t="n">
        <v>14513</v>
      </c>
      <c r="D1281" s="28" t="e">
        <f aca="false">D1282+#REF!</f>
        <v>#REF!</v>
      </c>
      <c r="E1281" s="28" t="e">
        <f aca="false">E1282+#REF!</f>
        <v>#REF!</v>
      </c>
      <c r="F1281" s="28" t="e">
        <f aca="false">F1282+#REF!</f>
        <v>#REF!</v>
      </c>
      <c r="G1281" s="28" t="e">
        <f aca="false">G1282+#REF!</f>
        <v>#REF!</v>
      </c>
      <c r="H1281" s="28"/>
      <c r="I1281" s="29" t="n">
        <f aca="false">C1281+H1281</f>
        <v>14513</v>
      </c>
    </row>
    <row r="1282" customFormat="false" ht="15" hidden="false" customHeight="false" outlineLevel="0" collapsed="false">
      <c r="A1282" s="26" t="n">
        <v>57.01</v>
      </c>
      <c r="B1282" s="58" t="s">
        <v>603</v>
      </c>
      <c r="C1282" s="28"/>
      <c r="D1282" s="28" t="e">
        <f aca="false">SUM(D1283:D1292)</f>
        <v>#REF!</v>
      </c>
      <c r="E1282" s="28" t="e">
        <f aca="false">SUM(E1283:E1292)</f>
        <v>#REF!</v>
      </c>
      <c r="F1282" s="28" t="e">
        <f aca="false">SUM(F1283:F1292)</f>
        <v>#REF!</v>
      </c>
      <c r="G1282" s="28" t="e">
        <f aca="false">SUM(G1283:G1292)</f>
        <v>#REF!</v>
      </c>
      <c r="H1282" s="28"/>
      <c r="I1282" s="29" t="n">
        <f aca="false">C1282+H1282</f>
        <v>0</v>
      </c>
    </row>
    <row r="1283" customFormat="false" ht="15" hidden="false" customHeight="false" outlineLevel="0" collapsed="false">
      <c r="A1283" s="26" t="n">
        <v>57.02</v>
      </c>
      <c r="B1283" s="58" t="s">
        <v>604</v>
      </c>
      <c r="C1283" s="28" t="n">
        <v>14513</v>
      </c>
      <c r="D1283" s="28"/>
      <c r="E1283" s="28"/>
      <c r="F1283" s="28"/>
      <c r="G1283" s="28"/>
      <c r="H1283" s="28"/>
      <c r="I1283" s="29" t="n">
        <f aca="false">C1283+H1283</f>
        <v>14513</v>
      </c>
    </row>
    <row r="1284" customFormat="false" ht="15" hidden="false" customHeight="false" outlineLevel="0" collapsed="false">
      <c r="A1284" s="26" t="s">
        <v>605</v>
      </c>
      <c r="B1284" s="44" t="s">
        <v>606</v>
      </c>
      <c r="C1284" s="28" t="n">
        <v>14513</v>
      </c>
      <c r="D1284" s="28"/>
      <c r="E1284" s="28"/>
      <c r="F1284" s="28"/>
      <c r="G1284" s="28"/>
      <c r="H1284" s="28"/>
      <c r="I1284" s="29" t="n">
        <f aca="false">C1284+H1284</f>
        <v>14513</v>
      </c>
    </row>
    <row r="1285" customFormat="false" ht="15" hidden="false" customHeight="false" outlineLevel="0" collapsed="false">
      <c r="A1285" s="26" t="s">
        <v>607</v>
      </c>
      <c r="B1285" s="44" t="s">
        <v>608</v>
      </c>
      <c r="C1285" s="28"/>
      <c r="D1285" s="28"/>
      <c r="E1285" s="28"/>
      <c r="F1285" s="28"/>
      <c r="G1285" s="28"/>
      <c r="H1285" s="28"/>
      <c r="I1285" s="29" t="n">
        <f aca="false">C1285+H1285</f>
        <v>0</v>
      </c>
    </row>
    <row r="1286" customFormat="false" ht="15" hidden="false" customHeight="false" outlineLevel="0" collapsed="false">
      <c r="A1286" s="26" t="n">
        <v>71</v>
      </c>
      <c r="B1286" s="62" t="s">
        <v>395</v>
      </c>
      <c r="C1286" s="28" t="n">
        <v>806.8</v>
      </c>
      <c r="D1286" s="28" t="e">
        <f aca="false">D1288+#REF!</f>
        <v>#REF!</v>
      </c>
      <c r="E1286" s="28" t="e">
        <f aca="false">E1288+#REF!</f>
        <v>#REF!</v>
      </c>
      <c r="F1286" s="28" t="e">
        <f aca="false">F1288+#REF!</f>
        <v>#REF!</v>
      </c>
      <c r="G1286" s="28" t="e">
        <f aca="false">G1288+#REF!</f>
        <v>#REF!</v>
      </c>
      <c r="H1286" s="28"/>
      <c r="I1286" s="29" t="n">
        <f aca="false">C1286+H1286</f>
        <v>806.8</v>
      </c>
    </row>
    <row r="1287" customFormat="false" ht="30" hidden="false" customHeight="false" outlineLevel="0" collapsed="false">
      <c r="A1287" s="26"/>
      <c r="B1287" s="63" t="s">
        <v>396</v>
      </c>
      <c r="C1287" s="28"/>
      <c r="D1287" s="28"/>
      <c r="E1287" s="28"/>
      <c r="F1287" s="28"/>
      <c r="G1287" s="28"/>
      <c r="H1287" s="28"/>
      <c r="I1287" s="29" t="n">
        <f aca="false">C1287+H1287</f>
        <v>0</v>
      </c>
    </row>
    <row r="1288" customFormat="false" ht="15" hidden="false" customHeight="false" outlineLevel="0" collapsed="false">
      <c r="A1288" s="26" t="s">
        <v>609</v>
      </c>
      <c r="B1288" s="55" t="s">
        <v>397</v>
      </c>
      <c r="C1288" s="28" t="n">
        <v>806.8</v>
      </c>
      <c r="D1288" s="28" t="e">
        <f aca="false">SUM(D1289:D1292)</f>
        <v>#REF!</v>
      </c>
      <c r="E1288" s="28" t="e">
        <f aca="false">SUM(E1289:E1292)</f>
        <v>#REF!</v>
      </c>
      <c r="F1288" s="28" t="e">
        <f aca="false">SUM(F1289:F1292)</f>
        <v>#REF!</v>
      </c>
      <c r="G1288" s="28" t="e">
        <f aca="false">SUM(G1289:G1292)</f>
        <v>#REF!</v>
      </c>
      <c r="H1288" s="28"/>
      <c r="I1288" s="29" t="n">
        <f aca="false">C1288+H1288</f>
        <v>806.8</v>
      </c>
    </row>
    <row r="1289" customFormat="false" ht="15" hidden="false" customHeight="false" outlineLevel="0" collapsed="false">
      <c r="A1289" s="26" t="s">
        <v>398</v>
      </c>
      <c r="B1289" s="56" t="s">
        <v>399</v>
      </c>
      <c r="C1289" s="28" t="n">
        <v>674</v>
      </c>
      <c r="D1289" s="28" t="e">
        <f aca="false">#REF!+#REF!+#REF!</f>
        <v>#REF!</v>
      </c>
      <c r="E1289" s="28" t="e">
        <f aca="false">#REF!+#REF!+#REF!</f>
        <v>#REF!</v>
      </c>
      <c r="F1289" s="28" t="e">
        <f aca="false">#REF!+#REF!+#REF!</f>
        <v>#REF!</v>
      </c>
      <c r="G1289" s="28" t="e">
        <f aca="false">#REF!+#REF!+#REF!</f>
        <v>#REF!</v>
      </c>
      <c r="H1289" s="28"/>
      <c r="I1289" s="29" t="n">
        <f aca="false">C1289+H1289</f>
        <v>674</v>
      </c>
    </row>
    <row r="1290" customFormat="false" ht="15" hidden="false" customHeight="false" outlineLevel="0" collapsed="false">
      <c r="A1290" s="26" t="s">
        <v>400</v>
      </c>
      <c r="B1290" s="30" t="s">
        <v>401</v>
      </c>
      <c r="C1290" s="28" t="n">
        <v>85.5</v>
      </c>
      <c r="D1290" s="28" t="e">
        <f aca="false">#REF!+#REF!+#REF!</f>
        <v>#REF!</v>
      </c>
      <c r="E1290" s="28" t="e">
        <f aca="false">#REF!+#REF!+#REF!</f>
        <v>#REF!</v>
      </c>
      <c r="F1290" s="28" t="e">
        <f aca="false">#REF!+#REF!+#REF!</f>
        <v>#REF!</v>
      </c>
      <c r="G1290" s="28" t="e">
        <f aca="false">#REF!+#REF!+#REF!</f>
        <v>#REF!</v>
      </c>
      <c r="H1290" s="28"/>
      <c r="I1290" s="29" t="n">
        <f aca="false">C1290+H1290</f>
        <v>85.5</v>
      </c>
    </row>
    <row r="1291" customFormat="false" ht="15" hidden="false" customHeight="false" outlineLevel="0" collapsed="false">
      <c r="A1291" s="26" t="s">
        <v>402</v>
      </c>
      <c r="B1291" s="30" t="s">
        <v>403</v>
      </c>
      <c r="C1291" s="28" t="n">
        <v>47.3</v>
      </c>
      <c r="D1291" s="28" t="e">
        <f aca="false">#REF!+#REF!+#REF!</f>
        <v>#REF!</v>
      </c>
      <c r="E1291" s="28" t="e">
        <f aca="false">#REF!+#REF!+#REF!</f>
        <v>#REF!</v>
      </c>
      <c r="F1291" s="28" t="e">
        <f aca="false">#REF!+#REF!+#REF!</f>
        <v>#REF!</v>
      </c>
      <c r="G1291" s="28" t="e">
        <f aca="false">#REF!+#REF!+#REF!</f>
        <v>#REF!</v>
      </c>
      <c r="H1291" s="28"/>
      <c r="I1291" s="29" t="n">
        <f aca="false">C1291+H1291</f>
        <v>47.3</v>
      </c>
    </row>
    <row r="1292" customFormat="false" ht="15" hidden="false" customHeight="false" outlineLevel="0" collapsed="false">
      <c r="A1292" s="26" t="s">
        <v>404</v>
      </c>
      <c r="B1292" s="30" t="s">
        <v>405</v>
      </c>
      <c r="C1292" s="28" t="n">
        <v>0</v>
      </c>
      <c r="D1292" s="28" t="e">
        <f aca="false">#REF!+#REF!+#REF!</f>
        <v>#REF!</v>
      </c>
      <c r="E1292" s="28" t="e">
        <f aca="false">#REF!+#REF!+#REF!</f>
        <v>#REF!</v>
      </c>
      <c r="F1292" s="28" t="e">
        <f aca="false">#REF!+#REF!+#REF!</f>
        <v>#REF!</v>
      </c>
      <c r="G1292" s="28" t="e">
        <f aca="false">#REF!+#REF!+#REF!</f>
        <v>#REF!</v>
      </c>
      <c r="H1292" s="28"/>
      <c r="I1292" s="29" t="n">
        <f aca="false">C1292+H1292</f>
        <v>0</v>
      </c>
    </row>
    <row r="1293" customFormat="false" ht="30" hidden="true" customHeight="false" outlineLevel="0" collapsed="false">
      <c r="A1293" s="26" t="n">
        <v>68.02</v>
      </c>
      <c r="B1293" s="89" t="s">
        <v>572</v>
      </c>
      <c r="C1293" s="31"/>
      <c r="D1293" s="28"/>
      <c r="E1293" s="28"/>
      <c r="F1293" s="28"/>
      <c r="G1293" s="28"/>
      <c r="H1293" s="28"/>
      <c r="I1293" s="29" t="n">
        <f aca="false">C1293+H1293</f>
        <v>0</v>
      </c>
    </row>
    <row r="1294" customFormat="false" ht="15" hidden="true" customHeight="false" outlineLevel="0" collapsed="false">
      <c r="A1294" s="26" t="n">
        <v>68.02</v>
      </c>
      <c r="B1294" s="51" t="s">
        <v>209</v>
      </c>
      <c r="C1294" s="52" t="e">
        <f aca="false">+C1295+#REF!+#REF!</f>
        <v>#REF!</v>
      </c>
      <c r="D1294" s="28"/>
      <c r="E1294" s="28"/>
      <c r="F1294" s="28"/>
      <c r="G1294" s="28"/>
      <c r="H1294" s="28"/>
      <c r="I1294" s="29" t="e">
        <f aca="false">C1294+H1294</f>
        <v>#REF!</v>
      </c>
    </row>
    <row r="1295" customFormat="false" ht="30" hidden="true" customHeight="false" outlineLevel="0" collapsed="false">
      <c r="A1295" s="26" t="n">
        <v>68.02</v>
      </c>
      <c r="B1295" s="53" t="s">
        <v>210</v>
      </c>
      <c r="C1295" s="52"/>
      <c r="D1295" s="28"/>
      <c r="E1295" s="28"/>
      <c r="F1295" s="28"/>
      <c r="G1295" s="28"/>
      <c r="H1295" s="28"/>
      <c r="I1295" s="29" t="n">
        <f aca="false">C1295+H1295</f>
        <v>0</v>
      </c>
    </row>
    <row r="1296" customFormat="false" ht="15" hidden="true" customHeight="false" outlineLevel="0" collapsed="false">
      <c r="A1296" s="26" t="n">
        <v>68.02</v>
      </c>
      <c r="B1296" s="54" t="s">
        <v>211</v>
      </c>
      <c r="C1296" s="52"/>
      <c r="D1296" s="28"/>
      <c r="E1296" s="28"/>
      <c r="F1296" s="28"/>
      <c r="G1296" s="28"/>
      <c r="H1296" s="28"/>
      <c r="I1296" s="29" t="n">
        <f aca="false">C1296+H1296</f>
        <v>0</v>
      </c>
    </row>
    <row r="1297" customFormat="false" ht="15" hidden="true" customHeight="false" outlineLevel="0" collapsed="false">
      <c r="A1297" s="26" t="n">
        <v>68.02</v>
      </c>
      <c r="B1297" s="55" t="s">
        <v>212</v>
      </c>
      <c r="C1297" s="28"/>
      <c r="D1297" s="28"/>
      <c r="E1297" s="28"/>
      <c r="F1297" s="28"/>
      <c r="G1297" s="28"/>
      <c r="H1297" s="28"/>
      <c r="I1297" s="29" t="n">
        <f aca="false">C1297+H1297</f>
        <v>0</v>
      </c>
    </row>
    <row r="1298" customFormat="false" ht="0.75" hidden="true" customHeight="true" outlineLevel="0" collapsed="false">
      <c r="A1298" s="26" t="n">
        <v>68.02</v>
      </c>
      <c r="B1298" s="30" t="s">
        <v>214</v>
      </c>
      <c r="C1298" s="28"/>
      <c r="D1298" s="28"/>
      <c r="E1298" s="28"/>
      <c r="F1298" s="28"/>
      <c r="G1298" s="28"/>
      <c r="H1298" s="28"/>
      <c r="I1298" s="29" t="n">
        <f aca="false">C1298+H1298</f>
        <v>0</v>
      </c>
    </row>
    <row r="1299" customFormat="false" ht="15" hidden="true" customHeight="false" outlineLevel="0" collapsed="false">
      <c r="A1299" s="26" t="n">
        <v>68.02</v>
      </c>
      <c r="B1299" s="30" t="s">
        <v>216</v>
      </c>
      <c r="C1299" s="28"/>
      <c r="D1299" s="28"/>
      <c r="E1299" s="28"/>
      <c r="F1299" s="28"/>
      <c r="G1299" s="28"/>
      <c r="H1299" s="28"/>
      <c r="I1299" s="29" t="n">
        <f aca="false">C1299+H1299</f>
        <v>0</v>
      </c>
    </row>
    <row r="1300" customFormat="false" ht="15" hidden="true" customHeight="false" outlineLevel="0" collapsed="false">
      <c r="A1300" s="26" t="n">
        <v>68.02</v>
      </c>
      <c r="B1300" s="30" t="s">
        <v>218</v>
      </c>
      <c r="C1300" s="28"/>
      <c r="D1300" s="28"/>
      <c r="E1300" s="28"/>
      <c r="F1300" s="28"/>
      <c r="G1300" s="28"/>
      <c r="H1300" s="28"/>
      <c r="I1300" s="29" t="n">
        <f aca="false">C1300+H1300</f>
        <v>0</v>
      </c>
    </row>
    <row r="1301" customFormat="false" ht="15" hidden="true" customHeight="false" outlineLevel="0" collapsed="false">
      <c r="A1301" s="26" t="n">
        <v>68.02</v>
      </c>
      <c r="B1301" s="30" t="s">
        <v>220</v>
      </c>
      <c r="C1301" s="28"/>
      <c r="D1301" s="28"/>
      <c r="E1301" s="28"/>
      <c r="F1301" s="28"/>
      <c r="G1301" s="28"/>
      <c r="H1301" s="28"/>
      <c r="I1301" s="29" t="n">
        <f aca="false">C1301+H1301</f>
        <v>0</v>
      </c>
    </row>
    <row r="1302" customFormat="false" ht="15" hidden="true" customHeight="false" outlineLevel="0" collapsed="false">
      <c r="A1302" s="26" t="n">
        <v>68.02</v>
      </c>
      <c r="B1302" s="30" t="s">
        <v>222</v>
      </c>
      <c r="C1302" s="28"/>
      <c r="D1302" s="28"/>
      <c r="E1302" s="28"/>
      <c r="F1302" s="28"/>
      <c r="G1302" s="28"/>
      <c r="H1302" s="28"/>
      <c r="I1302" s="29" t="n">
        <f aca="false">C1302+H1302</f>
        <v>0</v>
      </c>
    </row>
    <row r="1303" customFormat="false" ht="15" hidden="true" customHeight="false" outlineLevel="0" collapsed="false">
      <c r="A1303" s="26" t="n">
        <v>68.02</v>
      </c>
      <c r="B1303" s="30" t="s">
        <v>224</v>
      </c>
      <c r="C1303" s="28"/>
      <c r="D1303" s="28"/>
      <c r="E1303" s="28"/>
      <c r="F1303" s="28"/>
      <c r="G1303" s="28"/>
      <c r="H1303" s="28"/>
      <c r="I1303" s="29" t="n">
        <f aca="false">C1303+H1303</f>
        <v>0</v>
      </c>
    </row>
    <row r="1304" customFormat="false" ht="15" hidden="true" customHeight="false" outlineLevel="0" collapsed="false">
      <c r="A1304" s="26" t="n">
        <v>68.02</v>
      </c>
      <c r="B1304" s="30" t="s">
        <v>226</v>
      </c>
      <c r="C1304" s="28"/>
      <c r="D1304" s="28"/>
      <c r="E1304" s="28"/>
      <c r="F1304" s="28"/>
      <c r="G1304" s="28"/>
      <c r="H1304" s="28"/>
      <c r="I1304" s="29" t="n">
        <f aca="false">C1304+H1304</f>
        <v>0</v>
      </c>
    </row>
    <row r="1305" customFormat="false" ht="15" hidden="true" customHeight="false" outlineLevel="0" collapsed="false">
      <c r="A1305" s="26" t="n">
        <v>68.02</v>
      </c>
      <c r="B1305" s="30" t="s">
        <v>228</v>
      </c>
      <c r="C1305" s="28"/>
      <c r="D1305" s="28"/>
      <c r="E1305" s="28"/>
      <c r="F1305" s="28"/>
      <c r="G1305" s="28"/>
      <c r="H1305" s="28"/>
      <c r="I1305" s="29" t="n">
        <f aca="false">C1305+H1305</f>
        <v>0</v>
      </c>
    </row>
    <row r="1306" customFormat="false" ht="15" hidden="true" customHeight="false" outlineLevel="0" collapsed="false">
      <c r="A1306" s="26" t="n">
        <v>68.02</v>
      </c>
      <c r="B1306" s="30" t="s">
        <v>230</v>
      </c>
      <c r="C1306" s="28"/>
      <c r="D1306" s="28"/>
      <c r="E1306" s="28"/>
      <c r="F1306" s="28"/>
      <c r="G1306" s="28"/>
      <c r="H1306" s="28"/>
      <c r="I1306" s="29" t="n">
        <f aca="false">C1306+H1306</f>
        <v>0</v>
      </c>
    </row>
    <row r="1307" customFormat="false" ht="15" hidden="true" customHeight="false" outlineLevel="0" collapsed="false">
      <c r="A1307" s="26" t="n">
        <v>68.02</v>
      </c>
      <c r="B1307" s="30" t="s">
        <v>232</v>
      </c>
      <c r="C1307" s="28"/>
      <c r="D1307" s="28"/>
      <c r="E1307" s="28"/>
      <c r="F1307" s="28"/>
      <c r="G1307" s="28"/>
      <c r="H1307" s="28"/>
      <c r="I1307" s="29" t="n">
        <f aca="false">C1307+H1307</f>
        <v>0</v>
      </c>
    </row>
    <row r="1308" customFormat="false" ht="15" hidden="true" customHeight="false" outlineLevel="0" collapsed="false">
      <c r="A1308" s="26" t="n">
        <v>68.02</v>
      </c>
      <c r="B1308" s="30" t="s">
        <v>234</v>
      </c>
      <c r="C1308" s="28"/>
      <c r="D1308" s="28"/>
      <c r="E1308" s="28"/>
      <c r="F1308" s="28"/>
      <c r="G1308" s="28"/>
      <c r="H1308" s="28"/>
      <c r="I1308" s="29" t="n">
        <f aca="false">C1308+H1308</f>
        <v>0</v>
      </c>
    </row>
    <row r="1309" customFormat="false" ht="15" hidden="true" customHeight="false" outlineLevel="0" collapsed="false">
      <c r="A1309" s="26" t="n">
        <v>68.02</v>
      </c>
      <c r="B1309" s="30" t="s">
        <v>236</v>
      </c>
      <c r="C1309" s="28"/>
      <c r="D1309" s="28"/>
      <c r="E1309" s="28"/>
      <c r="F1309" s="28"/>
      <c r="G1309" s="28"/>
      <c r="H1309" s="28"/>
      <c r="I1309" s="29" t="n">
        <f aca="false">C1309+H1309</f>
        <v>0</v>
      </c>
    </row>
    <row r="1310" customFormat="false" ht="15" hidden="true" customHeight="false" outlineLevel="0" collapsed="false">
      <c r="A1310" s="26" t="n">
        <v>68.02</v>
      </c>
      <c r="B1310" s="56" t="s">
        <v>238</v>
      </c>
      <c r="C1310" s="28"/>
      <c r="D1310" s="28"/>
      <c r="E1310" s="28"/>
      <c r="F1310" s="28"/>
      <c r="G1310" s="28"/>
      <c r="H1310" s="28"/>
      <c r="I1310" s="29" t="n">
        <f aca="false">C1310+H1310</f>
        <v>0</v>
      </c>
    </row>
    <row r="1311" customFormat="false" ht="15" hidden="true" customHeight="false" outlineLevel="0" collapsed="false">
      <c r="A1311" s="26" t="n">
        <v>68.02</v>
      </c>
      <c r="B1311" s="56" t="s">
        <v>240</v>
      </c>
      <c r="C1311" s="28"/>
      <c r="D1311" s="28"/>
      <c r="E1311" s="28"/>
      <c r="F1311" s="28"/>
      <c r="G1311" s="28"/>
      <c r="H1311" s="28"/>
      <c r="I1311" s="29" t="n">
        <f aca="false">C1311+H1311</f>
        <v>0</v>
      </c>
    </row>
    <row r="1312" customFormat="false" ht="15" hidden="true" customHeight="false" outlineLevel="0" collapsed="false">
      <c r="A1312" s="26" t="n">
        <v>68.02</v>
      </c>
      <c r="B1312" s="56" t="s">
        <v>242</v>
      </c>
      <c r="C1312" s="28"/>
      <c r="D1312" s="28"/>
      <c r="E1312" s="28"/>
      <c r="F1312" s="28"/>
      <c r="G1312" s="28"/>
      <c r="H1312" s="28"/>
      <c r="I1312" s="29" t="n">
        <f aca="false">C1312+H1312</f>
        <v>0</v>
      </c>
    </row>
    <row r="1313" customFormat="false" ht="15" hidden="true" customHeight="false" outlineLevel="0" collapsed="false">
      <c r="A1313" s="26" t="n">
        <v>68.02</v>
      </c>
      <c r="B1313" s="56" t="s">
        <v>244</v>
      </c>
      <c r="C1313" s="28"/>
      <c r="D1313" s="28"/>
      <c r="E1313" s="28"/>
      <c r="F1313" s="28"/>
      <c r="G1313" s="28"/>
      <c r="H1313" s="28"/>
      <c r="I1313" s="29" t="n">
        <f aca="false">C1313+H1313</f>
        <v>0</v>
      </c>
    </row>
    <row r="1314" customFormat="false" ht="15" hidden="true" customHeight="false" outlineLevel="0" collapsed="false">
      <c r="A1314" s="26" t="n">
        <v>68.02</v>
      </c>
      <c r="B1314" s="30" t="s">
        <v>246</v>
      </c>
      <c r="C1314" s="28"/>
      <c r="D1314" s="28"/>
      <c r="E1314" s="28"/>
      <c r="F1314" s="28"/>
      <c r="G1314" s="28"/>
      <c r="H1314" s="28"/>
      <c r="I1314" s="29" t="n">
        <f aca="false">C1314+H1314</f>
        <v>0</v>
      </c>
    </row>
    <row r="1315" customFormat="false" ht="15" hidden="true" customHeight="false" outlineLevel="0" collapsed="false">
      <c r="A1315" s="26" t="n">
        <v>68.02</v>
      </c>
      <c r="B1315" s="55" t="s">
        <v>247</v>
      </c>
      <c r="C1315" s="28"/>
      <c r="D1315" s="28"/>
      <c r="E1315" s="28"/>
      <c r="F1315" s="28"/>
      <c r="G1315" s="28"/>
      <c r="H1315" s="28"/>
      <c r="I1315" s="29" t="n">
        <f aca="false">C1315+H1315</f>
        <v>0</v>
      </c>
    </row>
    <row r="1316" customFormat="false" ht="15" hidden="true" customHeight="false" outlineLevel="0" collapsed="false">
      <c r="A1316" s="26" t="n">
        <v>68.02</v>
      </c>
      <c r="B1316" s="56" t="s">
        <v>249</v>
      </c>
      <c r="C1316" s="28"/>
      <c r="D1316" s="28"/>
      <c r="E1316" s="28"/>
      <c r="F1316" s="28"/>
      <c r="G1316" s="28"/>
      <c r="H1316" s="28"/>
      <c r="I1316" s="29" t="n">
        <f aca="false">C1316+H1316</f>
        <v>0</v>
      </c>
    </row>
    <row r="1317" customFormat="false" ht="15" hidden="true" customHeight="false" outlineLevel="0" collapsed="false">
      <c r="A1317" s="26" t="n">
        <v>68.02</v>
      </c>
      <c r="B1317" s="30" t="s">
        <v>251</v>
      </c>
      <c r="C1317" s="28"/>
      <c r="D1317" s="28"/>
      <c r="E1317" s="28"/>
      <c r="F1317" s="28"/>
      <c r="G1317" s="28"/>
      <c r="H1317" s="28"/>
      <c r="I1317" s="29" t="n">
        <f aca="false">C1317+H1317</f>
        <v>0</v>
      </c>
    </row>
    <row r="1318" customFormat="false" ht="15" hidden="true" customHeight="false" outlineLevel="0" collapsed="false">
      <c r="A1318" s="26" t="n">
        <v>68.02</v>
      </c>
      <c r="B1318" s="30" t="s">
        <v>253</v>
      </c>
      <c r="C1318" s="28"/>
      <c r="D1318" s="28"/>
      <c r="E1318" s="28"/>
      <c r="F1318" s="28"/>
      <c r="G1318" s="28"/>
      <c r="H1318" s="28"/>
      <c r="I1318" s="29" t="n">
        <f aca="false">C1318+H1318</f>
        <v>0</v>
      </c>
    </row>
    <row r="1319" customFormat="false" ht="15" hidden="true" customHeight="false" outlineLevel="0" collapsed="false">
      <c r="A1319" s="26" t="n">
        <v>68.02</v>
      </c>
      <c r="B1319" s="30" t="s">
        <v>255</v>
      </c>
      <c r="C1319" s="28"/>
      <c r="D1319" s="28"/>
      <c r="E1319" s="28"/>
      <c r="F1319" s="28"/>
      <c r="G1319" s="28"/>
      <c r="H1319" s="28"/>
      <c r="I1319" s="29" t="n">
        <f aca="false">C1319+H1319</f>
        <v>0</v>
      </c>
    </row>
    <row r="1320" customFormat="false" ht="15" hidden="true" customHeight="false" outlineLevel="0" collapsed="false">
      <c r="A1320" s="26" t="n">
        <v>68.02</v>
      </c>
      <c r="B1320" s="56" t="s">
        <v>257</v>
      </c>
      <c r="C1320" s="28"/>
      <c r="D1320" s="28"/>
      <c r="E1320" s="28"/>
      <c r="F1320" s="28"/>
      <c r="G1320" s="28"/>
      <c r="H1320" s="28"/>
      <c r="I1320" s="29" t="n">
        <f aca="false">C1320+H1320</f>
        <v>0</v>
      </c>
    </row>
    <row r="1321" customFormat="false" ht="15" hidden="true" customHeight="false" outlineLevel="0" collapsed="false">
      <c r="A1321" s="26" t="n">
        <v>68.02</v>
      </c>
      <c r="B1321" s="30" t="s">
        <v>259</v>
      </c>
      <c r="C1321" s="28"/>
      <c r="D1321" s="28"/>
      <c r="E1321" s="28"/>
      <c r="F1321" s="28"/>
      <c r="G1321" s="28"/>
      <c r="H1321" s="28"/>
      <c r="I1321" s="29" t="n">
        <f aca="false">C1321+H1321</f>
        <v>0</v>
      </c>
    </row>
    <row r="1322" customFormat="false" ht="15" hidden="true" customHeight="false" outlineLevel="0" collapsed="false">
      <c r="A1322" s="26" t="n">
        <v>68.02</v>
      </c>
      <c r="B1322" s="55" t="s">
        <v>260</v>
      </c>
      <c r="C1322" s="28"/>
      <c r="D1322" s="28"/>
      <c r="E1322" s="28"/>
      <c r="F1322" s="28"/>
      <c r="G1322" s="28"/>
      <c r="H1322" s="28"/>
      <c r="I1322" s="29" t="n">
        <f aca="false">C1322+H1322</f>
        <v>0</v>
      </c>
    </row>
    <row r="1323" customFormat="false" ht="15" hidden="true" customHeight="false" outlineLevel="0" collapsed="false">
      <c r="A1323" s="26" t="n">
        <v>68.02</v>
      </c>
      <c r="B1323" s="56" t="s">
        <v>262</v>
      </c>
      <c r="C1323" s="28"/>
      <c r="D1323" s="28"/>
      <c r="E1323" s="28"/>
      <c r="F1323" s="28"/>
      <c r="G1323" s="28"/>
      <c r="H1323" s="28"/>
      <c r="I1323" s="29" t="n">
        <f aca="false">C1323+H1323</f>
        <v>0</v>
      </c>
    </row>
    <row r="1324" customFormat="false" ht="15" hidden="true" customHeight="false" outlineLevel="0" collapsed="false">
      <c r="A1324" s="26" t="n">
        <v>68.02</v>
      </c>
      <c r="B1324" s="56" t="s">
        <v>264</v>
      </c>
      <c r="C1324" s="28"/>
      <c r="D1324" s="28"/>
      <c r="E1324" s="28"/>
      <c r="F1324" s="28"/>
      <c r="G1324" s="28"/>
      <c r="H1324" s="28"/>
      <c r="I1324" s="29" t="n">
        <f aca="false">C1324+H1324</f>
        <v>0</v>
      </c>
    </row>
    <row r="1325" customFormat="false" ht="15" hidden="true" customHeight="false" outlineLevel="0" collapsed="false">
      <c r="A1325" s="26" t="n">
        <v>68.02</v>
      </c>
      <c r="B1325" s="56" t="s">
        <v>266</v>
      </c>
      <c r="C1325" s="28"/>
      <c r="D1325" s="28"/>
      <c r="E1325" s="28"/>
      <c r="F1325" s="28"/>
      <c r="G1325" s="28"/>
      <c r="H1325" s="28"/>
      <c r="I1325" s="29" t="n">
        <f aca="false">C1325+H1325</f>
        <v>0</v>
      </c>
    </row>
    <row r="1326" customFormat="false" ht="30" hidden="true" customHeight="false" outlineLevel="0" collapsed="false">
      <c r="A1326" s="26" t="n">
        <v>68.02</v>
      </c>
      <c r="B1326" s="56" t="s">
        <v>268</v>
      </c>
      <c r="C1326" s="28"/>
      <c r="D1326" s="28"/>
      <c r="E1326" s="28"/>
      <c r="F1326" s="28"/>
      <c r="G1326" s="28"/>
      <c r="H1326" s="28"/>
      <c r="I1326" s="29" t="n">
        <f aca="false">C1326+H1326</f>
        <v>0</v>
      </c>
    </row>
    <row r="1327" customFormat="false" ht="30" hidden="true" customHeight="false" outlineLevel="0" collapsed="false">
      <c r="A1327" s="26" t="n">
        <v>68.02</v>
      </c>
      <c r="B1327" s="30" t="s">
        <v>487</v>
      </c>
      <c r="C1327" s="28"/>
      <c r="D1327" s="28"/>
      <c r="E1327" s="28"/>
      <c r="F1327" s="28"/>
      <c r="G1327" s="28"/>
      <c r="H1327" s="28"/>
      <c r="I1327" s="29" t="n">
        <f aca="false">C1327+H1327</f>
        <v>0</v>
      </c>
    </row>
    <row r="1328" customFormat="false" ht="15" hidden="true" customHeight="false" outlineLevel="0" collapsed="false">
      <c r="A1328" s="26" t="n">
        <v>68.02</v>
      </c>
      <c r="B1328" s="57" t="s">
        <v>271</v>
      </c>
      <c r="C1328" s="28"/>
      <c r="D1328" s="28"/>
      <c r="E1328" s="28"/>
      <c r="F1328" s="28"/>
      <c r="G1328" s="28"/>
      <c r="H1328" s="28"/>
      <c r="I1328" s="29" t="n">
        <f aca="false">C1328+H1328</f>
        <v>0</v>
      </c>
    </row>
    <row r="1329" customFormat="false" ht="15" hidden="true" customHeight="false" outlineLevel="0" collapsed="false">
      <c r="A1329" s="26" t="n">
        <v>68.02</v>
      </c>
      <c r="B1329" s="55" t="s">
        <v>272</v>
      </c>
      <c r="C1329" s="28"/>
      <c r="D1329" s="28"/>
      <c r="E1329" s="28"/>
      <c r="F1329" s="28"/>
      <c r="G1329" s="28"/>
      <c r="H1329" s="28"/>
      <c r="I1329" s="29" t="n">
        <f aca="false">C1329+H1329</f>
        <v>0</v>
      </c>
    </row>
    <row r="1330" customFormat="false" ht="15" hidden="true" customHeight="false" outlineLevel="0" collapsed="false">
      <c r="A1330" s="26" t="n">
        <v>68.02</v>
      </c>
      <c r="B1330" s="56" t="s">
        <v>274</v>
      </c>
      <c r="C1330" s="28"/>
      <c r="D1330" s="28"/>
      <c r="E1330" s="28"/>
      <c r="F1330" s="28"/>
      <c r="G1330" s="28"/>
      <c r="H1330" s="28"/>
      <c r="I1330" s="29" t="n">
        <f aca="false">C1330+H1330</f>
        <v>0</v>
      </c>
    </row>
    <row r="1331" customFormat="false" ht="15" hidden="true" customHeight="false" outlineLevel="0" collapsed="false">
      <c r="A1331" s="26" t="n">
        <v>68.02</v>
      </c>
      <c r="B1331" s="56" t="s">
        <v>276</v>
      </c>
      <c r="C1331" s="28"/>
      <c r="D1331" s="28"/>
      <c r="E1331" s="28"/>
      <c r="F1331" s="28"/>
      <c r="G1331" s="28"/>
      <c r="H1331" s="28"/>
      <c r="I1331" s="29" t="n">
        <f aca="false">C1331+H1331</f>
        <v>0</v>
      </c>
    </row>
    <row r="1332" customFormat="false" ht="15" hidden="true" customHeight="false" outlineLevel="0" collapsed="false">
      <c r="A1332" s="26" t="n">
        <v>68.02</v>
      </c>
      <c r="B1332" s="56" t="s">
        <v>278</v>
      </c>
      <c r="C1332" s="28"/>
      <c r="D1332" s="28"/>
      <c r="E1332" s="28"/>
      <c r="F1332" s="28"/>
      <c r="G1332" s="28"/>
      <c r="H1332" s="28"/>
      <c r="I1332" s="29" t="n">
        <f aca="false">C1332+H1332</f>
        <v>0</v>
      </c>
    </row>
    <row r="1333" customFormat="false" ht="15" hidden="true" customHeight="false" outlineLevel="0" collapsed="false">
      <c r="A1333" s="26" t="n">
        <v>68.02</v>
      </c>
      <c r="B1333" s="56" t="s">
        <v>280</v>
      </c>
      <c r="C1333" s="28"/>
      <c r="D1333" s="28"/>
      <c r="E1333" s="28"/>
      <c r="F1333" s="28"/>
      <c r="G1333" s="28"/>
      <c r="H1333" s="28"/>
      <c r="I1333" s="29" t="n">
        <f aca="false">C1333+H1333</f>
        <v>0</v>
      </c>
    </row>
    <row r="1334" customFormat="false" ht="15" hidden="true" customHeight="false" outlineLevel="0" collapsed="false">
      <c r="A1334" s="26" t="n">
        <v>68.02</v>
      </c>
      <c r="B1334" s="56" t="s">
        <v>282</v>
      </c>
      <c r="C1334" s="28"/>
      <c r="D1334" s="28"/>
      <c r="E1334" s="28"/>
      <c r="F1334" s="28"/>
      <c r="G1334" s="28"/>
      <c r="H1334" s="28"/>
      <c r="I1334" s="29" t="n">
        <f aca="false">C1334+H1334</f>
        <v>0</v>
      </c>
    </row>
    <row r="1335" customFormat="false" ht="15" hidden="true" customHeight="false" outlineLevel="0" collapsed="false">
      <c r="A1335" s="26" t="n">
        <v>68.02</v>
      </c>
      <c r="B1335" s="56" t="s">
        <v>284</v>
      </c>
      <c r="C1335" s="28"/>
      <c r="D1335" s="28"/>
      <c r="E1335" s="28"/>
      <c r="F1335" s="28"/>
      <c r="G1335" s="28"/>
      <c r="H1335" s="28"/>
      <c r="I1335" s="29" t="n">
        <f aca="false">C1335+H1335</f>
        <v>0</v>
      </c>
    </row>
    <row r="1336" customFormat="false" ht="15" hidden="true" customHeight="false" outlineLevel="0" collapsed="false">
      <c r="A1336" s="26" t="n">
        <v>68.02</v>
      </c>
      <c r="B1336" s="56" t="s">
        <v>286</v>
      </c>
      <c r="C1336" s="28"/>
      <c r="D1336" s="28"/>
      <c r="E1336" s="28"/>
      <c r="F1336" s="28"/>
      <c r="G1336" s="28"/>
      <c r="H1336" s="28"/>
      <c r="I1336" s="29" t="n">
        <f aca="false">C1336+H1336</f>
        <v>0</v>
      </c>
    </row>
    <row r="1337" customFormat="false" ht="15" hidden="true" customHeight="false" outlineLevel="0" collapsed="false">
      <c r="A1337" s="26" t="n">
        <v>68.02</v>
      </c>
      <c r="B1337" s="56" t="s">
        <v>288</v>
      </c>
      <c r="C1337" s="28"/>
      <c r="D1337" s="28"/>
      <c r="E1337" s="28"/>
      <c r="F1337" s="28"/>
      <c r="G1337" s="28"/>
      <c r="H1337" s="28"/>
      <c r="I1337" s="29" t="n">
        <f aca="false">C1337+H1337</f>
        <v>0</v>
      </c>
    </row>
    <row r="1338" customFormat="false" ht="15" hidden="true" customHeight="false" outlineLevel="0" collapsed="false">
      <c r="A1338" s="26" t="n">
        <v>68.02</v>
      </c>
      <c r="B1338" s="30" t="s">
        <v>290</v>
      </c>
      <c r="C1338" s="28"/>
      <c r="D1338" s="28"/>
      <c r="E1338" s="28"/>
      <c r="F1338" s="28"/>
      <c r="G1338" s="28"/>
      <c r="H1338" s="28"/>
      <c r="I1338" s="29" t="n">
        <f aca="false">C1338+H1338</f>
        <v>0</v>
      </c>
    </row>
    <row r="1339" customFormat="false" ht="15" hidden="true" customHeight="false" outlineLevel="0" collapsed="false">
      <c r="A1339" s="26" t="n">
        <v>68.02</v>
      </c>
      <c r="B1339" s="56" t="s">
        <v>292</v>
      </c>
      <c r="C1339" s="28"/>
      <c r="D1339" s="28"/>
      <c r="E1339" s="28"/>
      <c r="F1339" s="28"/>
      <c r="G1339" s="28"/>
      <c r="H1339" s="28"/>
      <c r="I1339" s="29" t="n">
        <f aca="false">C1339+H1339</f>
        <v>0</v>
      </c>
    </row>
    <row r="1340" customFormat="false" ht="15" hidden="true" customHeight="false" outlineLevel="0" collapsed="false">
      <c r="A1340" s="26" t="n">
        <v>68.02</v>
      </c>
      <c r="B1340" s="55" t="s">
        <v>293</v>
      </c>
      <c r="C1340" s="28"/>
      <c r="D1340" s="28"/>
      <c r="E1340" s="28"/>
      <c r="F1340" s="28"/>
      <c r="G1340" s="28"/>
      <c r="H1340" s="28"/>
      <c r="I1340" s="29" t="n">
        <f aca="false">C1340+H1340</f>
        <v>0</v>
      </c>
    </row>
    <row r="1341" customFormat="false" ht="15" hidden="true" customHeight="false" outlineLevel="0" collapsed="false">
      <c r="A1341" s="26" t="n">
        <v>68.02</v>
      </c>
      <c r="B1341" s="55" t="s">
        <v>294</v>
      </c>
      <c r="C1341" s="28"/>
      <c r="D1341" s="28"/>
      <c r="E1341" s="28"/>
      <c r="F1341" s="28"/>
      <c r="G1341" s="28"/>
      <c r="H1341" s="28"/>
      <c r="I1341" s="29" t="n">
        <f aca="false">C1341+H1341</f>
        <v>0</v>
      </c>
    </row>
    <row r="1342" customFormat="false" ht="15" hidden="true" customHeight="false" outlineLevel="0" collapsed="false">
      <c r="A1342" s="26" t="n">
        <v>68.02</v>
      </c>
      <c r="B1342" s="30" t="s">
        <v>296</v>
      </c>
      <c r="C1342" s="28"/>
      <c r="D1342" s="28"/>
      <c r="E1342" s="28"/>
      <c r="F1342" s="28"/>
      <c r="G1342" s="28"/>
      <c r="H1342" s="28"/>
      <c r="I1342" s="29" t="n">
        <f aca="false">C1342+H1342</f>
        <v>0</v>
      </c>
    </row>
    <row r="1343" customFormat="false" ht="15" hidden="true" customHeight="false" outlineLevel="0" collapsed="false">
      <c r="A1343" s="26" t="n">
        <v>68.02</v>
      </c>
      <c r="B1343" s="30" t="s">
        <v>298</v>
      </c>
      <c r="C1343" s="28"/>
      <c r="D1343" s="28"/>
      <c r="E1343" s="28"/>
      <c r="F1343" s="28"/>
      <c r="G1343" s="28"/>
      <c r="H1343" s="28"/>
      <c r="I1343" s="29" t="n">
        <f aca="false">C1343+H1343</f>
        <v>0</v>
      </c>
    </row>
    <row r="1344" customFormat="false" ht="15" hidden="true" customHeight="false" outlineLevel="0" collapsed="false">
      <c r="A1344" s="26" t="n">
        <v>68.02</v>
      </c>
      <c r="B1344" s="55" t="s">
        <v>299</v>
      </c>
      <c r="C1344" s="28"/>
      <c r="D1344" s="28"/>
      <c r="E1344" s="28"/>
      <c r="F1344" s="28"/>
      <c r="G1344" s="28"/>
      <c r="H1344" s="28"/>
      <c r="I1344" s="29" t="n">
        <f aca="false">C1344+H1344</f>
        <v>0</v>
      </c>
    </row>
    <row r="1345" customFormat="false" ht="15" hidden="true" customHeight="false" outlineLevel="0" collapsed="false">
      <c r="A1345" s="26" t="n">
        <v>68.02</v>
      </c>
      <c r="B1345" s="56" t="s">
        <v>301</v>
      </c>
      <c r="C1345" s="28"/>
      <c r="D1345" s="28"/>
      <c r="E1345" s="28"/>
      <c r="F1345" s="28"/>
      <c r="G1345" s="28"/>
      <c r="H1345" s="28"/>
      <c r="I1345" s="29" t="n">
        <f aca="false">C1345+H1345</f>
        <v>0</v>
      </c>
    </row>
    <row r="1346" customFormat="false" ht="15" hidden="true" customHeight="false" outlineLevel="0" collapsed="false">
      <c r="A1346" s="26" t="n">
        <v>68.02</v>
      </c>
      <c r="B1346" s="56" t="s">
        <v>303</v>
      </c>
      <c r="C1346" s="28"/>
      <c r="D1346" s="28"/>
      <c r="E1346" s="28"/>
      <c r="F1346" s="28"/>
      <c r="G1346" s="28"/>
      <c r="H1346" s="28"/>
      <c r="I1346" s="29" t="n">
        <f aca="false">C1346+H1346</f>
        <v>0</v>
      </c>
    </row>
    <row r="1347" customFormat="false" ht="15" hidden="true" customHeight="false" outlineLevel="0" collapsed="false">
      <c r="A1347" s="26" t="n">
        <v>68.02</v>
      </c>
      <c r="B1347" s="56" t="s">
        <v>305</v>
      </c>
      <c r="C1347" s="28"/>
      <c r="D1347" s="28"/>
      <c r="E1347" s="28"/>
      <c r="F1347" s="28"/>
      <c r="G1347" s="28"/>
      <c r="H1347" s="28"/>
      <c r="I1347" s="29" t="n">
        <f aca="false">C1347+H1347</f>
        <v>0</v>
      </c>
    </row>
    <row r="1348" customFormat="false" ht="15" hidden="true" customHeight="false" outlineLevel="0" collapsed="false">
      <c r="A1348" s="26" t="n">
        <v>68.02</v>
      </c>
      <c r="B1348" s="56" t="s">
        <v>307</v>
      </c>
      <c r="C1348" s="28"/>
      <c r="D1348" s="28"/>
      <c r="E1348" s="28"/>
      <c r="F1348" s="28"/>
      <c r="G1348" s="28"/>
      <c r="H1348" s="28"/>
      <c r="I1348" s="29" t="n">
        <f aca="false">C1348+H1348</f>
        <v>0</v>
      </c>
    </row>
    <row r="1349" customFormat="false" ht="15" hidden="true" customHeight="false" outlineLevel="0" collapsed="false">
      <c r="A1349" s="26" t="n">
        <v>68.02</v>
      </c>
      <c r="B1349" s="55" t="s">
        <v>308</v>
      </c>
      <c r="C1349" s="28"/>
      <c r="D1349" s="28"/>
      <c r="E1349" s="28"/>
      <c r="F1349" s="28"/>
      <c r="G1349" s="28"/>
      <c r="H1349" s="28"/>
      <c r="I1349" s="29" t="n">
        <f aca="false">C1349+H1349</f>
        <v>0</v>
      </c>
    </row>
    <row r="1350" customFormat="false" ht="15" hidden="true" customHeight="false" outlineLevel="0" collapsed="false">
      <c r="A1350" s="26" t="n">
        <v>68.02</v>
      </c>
      <c r="B1350" s="56" t="s">
        <v>310</v>
      </c>
      <c r="C1350" s="28"/>
      <c r="D1350" s="28"/>
      <c r="E1350" s="28"/>
      <c r="F1350" s="28"/>
      <c r="G1350" s="28"/>
      <c r="H1350" s="28"/>
      <c r="I1350" s="29" t="n">
        <f aca="false">C1350+H1350</f>
        <v>0</v>
      </c>
    </row>
    <row r="1351" customFormat="false" ht="14.25" hidden="true" customHeight="true" outlineLevel="0" collapsed="false">
      <c r="A1351" s="26" t="n">
        <v>68.02</v>
      </c>
      <c r="B1351" s="56" t="s">
        <v>312</v>
      </c>
      <c r="C1351" s="28"/>
      <c r="D1351" s="28"/>
      <c r="E1351" s="28"/>
      <c r="F1351" s="28"/>
      <c r="G1351" s="28"/>
      <c r="H1351" s="28"/>
      <c r="I1351" s="29" t="n">
        <f aca="false">C1351+H1351</f>
        <v>0</v>
      </c>
    </row>
    <row r="1352" customFormat="false" ht="15" hidden="true" customHeight="false" outlineLevel="0" collapsed="false">
      <c r="A1352" s="26" t="n">
        <v>68.02</v>
      </c>
      <c r="B1352" s="56" t="s">
        <v>314</v>
      </c>
      <c r="C1352" s="28"/>
      <c r="D1352" s="28"/>
      <c r="E1352" s="28"/>
      <c r="F1352" s="28"/>
      <c r="G1352" s="28"/>
      <c r="H1352" s="28"/>
      <c r="I1352" s="29" t="n">
        <f aca="false">C1352+H1352</f>
        <v>0</v>
      </c>
    </row>
    <row r="1353" customFormat="false" ht="15" hidden="true" customHeight="false" outlineLevel="0" collapsed="false">
      <c r="A1353" s="26" t="n">
        <v>68.02</v>
      </c>
      <c r="B1353" s="36" t="s">
        <v>315</v>
      </c>
      <c r="C1353" s="28"/>
      <c r="D1353" s="28"/>
      <c r="E1353" s="28"/>
      <c r="F1353" s="28"/>
      <c r="G1353" s="28"/>
      <c r="H1353" s="28"/>
      <c r="I1353" s="29" t="n">
        <f aca="false">C1353+H1353</f>
        <v>0</v>
      </c>
    </row>
    <row r="1354" customFormat="false" ht="15" hidden="true" customHeight="false" outlineLevel="0" collapsed="false">
      <c r="A1354" s="26" t="n">
        <v>68.02</v>
      </c>
      <c r="B1354" s="56" t="s">
        <v>317</v>
      </c>
      <c r="C1354" s="28"/>
      <c r="D1354" s="28"/>
      <c r="E1354" s="28"/>
      <c r="F1354" s="28"/>
      <c r="G1354" s="28"/>
      <c r="H1354" s="28"/>
      <c r="I1354" s="29" t="n">
        <f aca="false">C1354+H1354</f>
        <v>0</v>
      </c>
    </row>
    <row r="1355" customFormat="false" ht="15" hidden="true" customHeight="false" outlineLevel="0" collapsed="false">
      <c r="A1355" s="26" t="n">
        <v>68.02</v>
      </c>
      <c r="B1355" s="56" t="s">
        <v>319</v>
      </c>
      <c r="C1355" s="28"/>
      <c r="D1355" s="28"/>
      <c r="E1355" s="28"/>
      <c r="F1355" s="28"/>
      <c r="G1355" s="28"/>
      <c r="H1355" s="28"/>
      <c r="I1355" s="29" t="n">
        <f aca="false">C1355+H1355</f>
        <v>0</v>
      </c>
    </row>
    <row r="1356" customFormat="false" ht="15" hidden="true" customHeight="false" outlineLevel="0" collapsed="false">
      <c r="A1356" s="26" t="n">
        <v>68.02</v>
      </c>
      <c r="B1356" s="55" t="s">
        <v>320</v>
      </c>
      <c r="C1356" s="28"/>
      <c r="D1356" s="28"/>
      <c r="E1356" s="28"/>
      <c r="F1356" s="28"/>
      <c r="G1356" s="28"/>
      <c r="H1356" s="28"/>
      <c r="I1356" s="29" t="n">
        <f aca="false">C1356+H1356</f>
        <v>0</v>
      </c>
    </row>
    <row r="1357" customFormat="false" ht="15" hidden="true" customHeight="false" outlineLevel="0" collapsed="false">
      <c r="A1357" s="26" t="n">
        <v>68.02</v>
      </c>
      <c r="B1357" s="55" t="s">
        <v>321</v>
      </c>
      <c r="C1357" s="28"/>
      <c r="D1357" s="28"/>
      <c r="E1357" s="28"/>
      <c r="F1357" s="28"/>
      <c r="G1357" s="28"/>
      <c r="H1357" s="28"/>
      <c r="I1357" s="29" t="n">
        <f aca="false">C1357+H1357</f>
        <v>0</v>
      </c>
    </row>
    <row r="1358" customFormat="false" ht="15" hidden="true" customHeight="false" outlineLevel="0" collapsed="false">
      <c r="A1358" s="26" t="n">
        <v>68.02</v>
      </c>
      <c r="B1358" s="55" t="s">
        <v>322</v>
      </c>
      <c r="C1358" s="28"/>
      <c r="D1358" s="28"/>
      <c r="E1358" s="28"/>
      <c r="F1358" s="28"/>
      <c r="G1358" s="28"/>
      <c r="H1358" s="28"/>
      <c r="I1358" s="29" t="n">
        <f aca="false">C1358+H1358</f>
        <v>0</v>
      </c>
    </row>
    <row r="1359" customFormat="false" ht="15" hidden="true" customHeight="false" outlineLevel="0" collapsed="false">
      <c r="A1359" s="26" t="n">
        <v>68.02</v>
      </c>
      <c r="B1359" s="55" t="s">
        <v>323</v>
      </c>
      <c r="C1359" s="28"/>
      <c r="D1359" s="28"/>
      <c r="E1359" s="28"/>
      <c r="F1359" s="28"/>
      <c r="G1359" s="28"/>
      <c r="H1359" s="28"/>
      <c r="I1359" s="29" t="n">
        <f aca="false">C1359+H1359</f>
        <v>0</v>
      </c>
    </row>
    <row r="1360" customFormat="false" ht="15" hidden="true" customHeight="false" outlineLevel="0" collapsed="false">
      <c r="A1360" s="26" t="n">
        <v>68.02</v>
      </c>
      <c r="B1360" s="55" t="s">
        <v>324</v>
      </c>
      <c r="C1360" s="28"/>
      <c r="D1360" s="28"/>
      <c r="E1360" s="28"/>
      <c r="F1360" s="28"/>
      <c r="G1360" s="28"/>
      <c r="H1360" s="28"/>
      <c r="I1360" s="29" t="n">
        <f aca="false">C1360+H1360</f>
        <v>0</v>
      </c>
    </row>
    <row r="1361" customFormat="false" ht="15" hidden="true" customHeight="false" outlineLevel="0" collapsed="false">
      <c r="A1361" s="26" t="n">
        <v>68.02</v>
      </c>
      <c r="B1361" s="55" t="s">
        <v>325</v>
      </c>
      <c r="C1361" s="28"/>
      <c r="D1361" s="28"/>
      <c r="E1361" s="28"/>
      <c r="F1361" s="28"/>
      <c r="G1361" s="28"/>
      <c r="H1361" s="28"/>
      <c r="I1361" s="29" t="n">
        <f aca="false">C1361+H1361</f>
        <v>0</v>
      </c>
    </row>
    <row r="1362" customFormat="false" ht="30" hidden="true" customHeight="false" outlineLevel="0" collapsed="false">
      <c r="A1362" s="26" t="n">
        <v>68.02</v>
      </c>
      <c r="B1362" s="55" t="s">
        <v>326</v>
      </c>
      <c r="C1362" s="28"/>
      <c r="D1362" s="28"/>
      <c r="E1362" s="28"/>
      <c r="F1362" s="28"/>
      <c r="G1362" s="28"/>
      <c r="H1362" s="28"/>
      <c r="I1362" s="29" t="n">
        <f aca="false">C1362+H1362</f>
        <v>0</v>
      </c>
    </row>
    <row r="1363" customFormat="false" ht="15" hidden="true" customHeight="false" outlineLevel="0" collapsed="false">
      <c r="A1363" s="26" t="n">
        <v>68.02</v>
      </c>
      <c r="B1363" s="55" t="s">
        <v>327</v>
      </c>
      <c r="C1363" s="28"/>
      <c r="D1363" s="28"/>
      <c r="E1363" s="28"/>
      <c r="F1363" s="28"/>
      <c r="G1363" s="28"/>
      <c r="H1363" s="28"/>
      <c r="I1363" s="29" t="n">
        <f aca="false">C1363+H1363</f>
        <v>0</v>
      </c>
    </row>
    <row r="1364" customFormat="false" ht="15" hidden="true" customHeight="false" outlineLevel="0" collapsed="false">
      <c r="A1364" s="26" t="n">
        <v>68.02</v>
      </c>
      <c r="B1364" s="36" t="s">
        <v>328</v>
      </c>
      <c r="C1364" s="28"/>
      <c r="D1364" s="28"/>
      <c r="E1364" s="28"/>
      <c r="F1364" s="28"/>
      <c r="G1364" s="28"/>
      <c r="H1364" s="28"/>
      <c r="I1364" s="29" t="n">
        <f aca="false">C1364+H1364</f>
        <v>0</v>
      </c>
    </row>
    <row r="1365" customFormat="false" ht="30" hidden="true" customHeight="false" outlineLevel="0" collapsed="false">
      <c r="A1365" s="26" t="n">
        <v>68.02</v>
      </c>
      <c r="B1365" s="36" t="s">
        <v>329</v>
      </c>
      <c r="C1365" s="28"/>
      <c r="D1365" s="28"/>
      <c r="E1365" s="28"/>
      <c r="F1365" s="28"/>
      <c r="G1365" s="28"/>
      <c r="H1365" s="28"/>
      <c r="I1365" s="29" t="n">
        <f aca="false">C1365+H1365</f>
        <v>0</v>
      </c>
    </row>
    <row r="1366" customFormat="false" ht="45" hidden="true" customHeight="false" outlineLevel="0" collapsed="false">
      <c r="A1366" s="26" t="n">
        <v>68.02</v>
      </c>
      <c r="B1366" s="59" t="s">
        <v>330</v>
      </c>
      <c r="C1366" s="28"/>
      <c r="D1366" s="28"/>
      <c r="E1366" s="28"/>
      <c r="F1366" s="28"/>
      <c r="G1366" s="28"/>
      <c r="H1366" s="28"/>
      <c r="I1366" s="29" t="n">
        <f aca="false">C1366+H1366</f>
        <v>0</v>
      </c>
    </row>
    <row r="1367" customFormat="false" ht="30" hidden="true" customHeight="false" outlineLevel="0" collapsed="false">
      <c r="A1367" s="26" t="n">
        <v>68.02</v>
      </c>
      <c r="B1367" s="36" t="s">
        <v>331</v>
      </c>
      <c r="C1367" s="28"/>
      <c r="D1367" s="28"/>
      <c r="E1367" s="28"/>
      <c r="F1367" s="28"/>
      <c r="G1367" s="28"/>
      <c r="H1367" s="28"/>
      <c r="I1367" s="29" t="n">
        <f aca="false">C1367+H1367</f>
        <v>0</v>
      </c>
    </row>
    <row r="1368" customFormat="false" ht="15" hidden="true" customHeight="false" outlineLevel="0" collapsed="false">
      <c r="A1368" s="26" t="n">
        <v>68.02</v>
      </c>
      <c r="B1368" s="36" t="s">
        <v>332</v>
      </c>
      <c r="C1368" s="28"/>
      <c r="D1368" s="28"/>
      <c r="E1368" s="28"/>
      <c r="F1368" s="28"/>
      <c r="G1368" s="28"/>
      <c r="H1368" s="28"/>
      <c r="I1368" s="29" t="n">
        <f aca="false">C1368+H1368</f>
        <v>0</v>
      </c>
    </row>
    <row r="1369" customFormat="false" ht="15" hidden="true" customHeight="false" outlineLevel="0" collapsed="false">
      <c r="A1369" s="26" t="n">
        <v>68.02</v>
      </c>
      <c r="B1369" s="36" t="s">
        <v>333</v>
      </c>
      <c r="C1369" s="28"/>
      <c r="D1369" s="28"/>
      <c r="E1369" s="28"/>
      <c r="F1369" s="28"/>
      <c r="G1369" s="28"/>
      <c r="H1369" s="28"/>
      <c r="I1369" s="29" t="n">
        <f aca="false">C1369+H1369</f>
        <v>0</v>
      </c>
    </row>
    <row r="1370" customFormat="false" ht="15" hidden="true" customHeight="false" outlineLevel="0" collapsed="false">
      <c r="A1370" s="26" t="n">
        <v>68.02</v>
      </c>
      <c r="B1370" s="36" t="s">
        <v>334</v>
      </c>
      <c r="C1370" s="28"/>
      <c r="D1370" s="28"/>
      <c r="E1370" s="28"/>
      <c r="F1370" s="28"/>
      <c r="G1370" s="28"/>
      <c r="H1370" s="28"/>
      <c r="I1370" s="29" t="n">
        <f aca="false">C1370+H1370</f>
        <v>0</v>
      </c>
    </row>
    <row r="1371" customFormat="false" ht="15" hidden="true" customHeight="false" outlineLevel="0" collapsed="false">
      <c r="A1371" s="26" t="n">
        <v>68.02</v>
      </c>
      <c r="B1371" s="55" t="s">
        <v>335</v>
      </c>
      <c r="C1371" s="28"/>
      <c r="D1371" s="28"/>
      <c r="E1371" s="28"/>
      <c r="F1371" s="28"/>
      <c r="G1371" s="28"/>
      <c r="H1371" s="28"/>
      <c r="I1371" s="29" t="n">
        <f aca="false">C1371+H1371</f>
        <v>0</v>
      </c>
    </row>
    <row r="1372" customFormat="false" ht="30" hidden="true" customHeight="false" outlineLevel="0" collapsed="false">
      <c r="A1372" s="26" t="n">
        <v>68.02</v>
      </c>
      <c r="B1372" s="56" t="s">
        <v>337</v>
      </c>
      <c r="C1372" s="28"/>
      <c r="D1372" s="28"/>
      <c r="E1372" s="28"/>
      <c r="F1372" s="28"/>
      <c r="G1372" s="28"/>
      <c r="H1372" s="28"/>
      <c r="I1372" s="29" t="n">
        <f aca="false">C1372+H1372</f>
        <v>0</v>
      </c>
    </row>
    <row r="1373" customFormat="false" ht="30" hidden="true" customHeight="false" outlineLevel="0" collapsed="false">
      <c r="A1373" s="26" t="n">
        <v>68.02</v>
      </c>
      <c r="B1373" s="56" t="s">
        <v>339</v>
      </c>
      <c r="C1373" s="28"/>
      <c r="D1373" s="28"/>
      <c r="E1373" s="28"/>
      <c r="F1373" s="28"/>
      <c r="G1373" s="28"/>
      <c r="H1373" s="28"/>
      <c r="I1373" s="29" t="n">
        <f aca="false">C1373+H1373</f>
        <v>0</v>
      </c>
    </row>
    <row r="1374" customFormat="false" ht="15" hidden="true" customHeight="false" outlineLevel="0" collapsed="false">
      <c r="A1374" s="26" t="n">
        <v>68.02</v>
      </c>
      <c r="B1374" s="56" t="s">
        <v>341</v>
      </c>
      <c r="C1374" s="28"/>
      <c r="D1374" s="28"/>
      <c r="E1374" s="28"/>
      <c r="F1374" s="28"/>
      <c r="G1374" s="28"/>
      <c r="H1374" s="28"/>
      <c r="I1374" s="29" t="n">
        <f aca="false">C1374+H1374</f>
        <v>0</v>
      </c>
    </row>
    <row r="1375" customFormat="false" ht="45" hidden="true" customHeight="false" outlineLevel="0" collapsed="false">
      <c r="A1375" s="26" t="n">
        <v>68.02</v>
      </c>
      <c r="B1375" s="55" t="s">
        <v>342</v>
      </c>
      <c r="C1375" s="28"/>
      <c r="D1375" s="28"/>
      <c r="E1375" s="28"/>
      <c r="F1375" s="28"/>
      <c r="G1375" s="28"/>
      <c r="H1375" s="28"/>
      <c r="I1375" s="29" t="n">
        <f aca="false">C1375+H1375</f>
        <v>0</v>
      </c>
    </row>
    <row r="1376" customFormat="false" ht="15" hidden="true" customHeight="false" outlineLevel="0" collapsed="false">
      <c r="A1376" s="26" t="n">
        <v>68.02</v>
      </c>
      <c r="B1376" s="36" t="s">
        <v>343</v>
      </c>
      <c r="C1376" s="28"/>
      <c r="D1376" s="28"/>
      <c r="E1376" s="28"/>
      <c r="F1376" s="28"/>
      <c r="G1376" s="28"/>
      <c r="H1376" s="28"/>
      <c r="I1376" s="29" t="n">
        <f aca="false">C1376+H1376</f>
        <v>0</v>
      </c>
    </row>
    <row r="1377" customFormat="false" ht="15" hidden="true" customHeight="false" outlineLevel="0" collapsed="false">
      <c r="A1377" s="26" t="n">
        <v>68.02</v>
      </c>
      <c r="B1377" s="55" t="s">
        <v>345</v>
      </c>
      <c r="C1377" s="28"/>
      <c r="D1377" s="28"/>
      <c r="E1377" s="28"/>
      <c r="F1377" s="28"/>
      <c r="G1377" s="28"/>
      <c r="H1377" s="28"/>
      <c r="I1377" s="29" t="n">
        <f aca="false">C1377+H1377</f>
        <v>0</v>
      </c>
    </row>
    <row r="1378" customFormat="false" ht="15" hidden="true" customHeight="false" outlineLevel="0" collapsed="false">
      <c r="A1378" s="26" t="n">
        <v>68.02</v>
      </c>
      <c r="B1378" s="56" t="s">
        <v>347</v>
      </c>
      <c r="C1378" s="28"/>
      <c r="D1378" s="28"/>
      <c r="E1378" s="28"/>
      <c r="F1378" s="28"/>
      <c r="G1378" s="28"/>
      <c r="H1378" s="28"/>
      <c r="I1378" s="29" t="n">
        <f aca="false">C1378+H1378</f>
        <v>0</v>
      </c>
    </row>
    <row r="1379" customFormat="false" ht="15" hidden="true" customHeight="false" outlineLevel="0" collapsed="false">
      <c r="A1379" s="26" t="n">
        <v>68.02</v>
      </c>
      <c r="B1379" s="56" t="s">
        <v>349</v>
      </c>
      <c r="C1379" s="28"/>
      <c r="D1379" s="28"/>
      <c r="E1379" s="28"/>
      <c r="F1379" s="28"/>
      <c r="G1379" s="28"/>
      <c r="H1379" s="28"/>
      <c r="I1379" s="29" t="n">
        <f aca="false">C1379+H1379</f>
        <v>0</v>
      </c>
    </row>
    <row r="1380" customFormat="false" ht="15" hidden="true" customHeight="false" outlineLevel="0" collapsed="false">
      <c r="A1380" s="26" t="n">
        <v>68.02</v>
      </c>
      <c r="B1380" s="56" t="s">
        <v>351</v>
      </c>
      <c r="C1380" s="28"/>
      <c r="D1380" s="28"/>
      <c r="E1380" s="28"/>
      <c r="F1380" s="28"/>
      <c r="G1380" s="28"/>
      <c r="H1380" s="28"/>
      <c r="I1380" s="29" t="n">
        <f aca="false">C1380+H1380</f>
        <v>0</v>
      </c>
    </row>
    <row r="1381" customFormat="false" ht="15" hidden="true" customHeight="false" outlineLevel="0" collapsed="false">
      <c r="A1381" s="26" t="n">
        <v>68.02</v>
      </c>
      <c r="B1381" s="56" t="s">
        <v>353</v>
      </c>
      <c r="C1381" s="28"/>
      <c r="D1381" s="28"/>
      <c r="E1381" s="28"/>
      <c r="F1381" s="28"/>
      <c r="G1381" s="28"/>
      <c r="H1381" s="28"/>
      <c r="I1381" s="29" t="n">
        <f aca="false">C1381+H1381</f>
        <v>0</v>
      </c>
    </row>
    <row r="1382" customFormat="false" ht="15" hidden="true" customHeight="false" outlineLevel="0" collapsed="false">
      <c r="A1382" s="26" t="n">
        <v>68.02</v>
      </c>
      <c r="B1382" s="30" t="s">
        <v>355</v>
      </c>
      <c r="C1382" s="28"/>
      <c r="D1382" s="28"/>
      <c r="E1382" s="28"/>
      <c r="F1382" s="28"/>
      <c r="G1382" s="28"/>
      <c r="H1382" s="28"/>
      <c r="I1382" s="29" t="n">
        <f aca="false">C1382+H1382</f>
        <v>0</v>
      </c>
    </row>
    <row r="1383" customFormat="false" ht="30" hidden="true" customHeight="false" outlineLevel="0" collapsed="false">
      <c r="A1383" s="26" t="n">
        <v>68.02</v>
      </c>
      <c r="B1383" s="30" t="s">
        <v>357</v>
      </c>
      <c r="C1383" s="28"/>
      <c r="D1383" s="28"/>
      <c r="E1383" s="28"/>
      <c r="F1383" s="28"/>
      <c r="G1383" s="28"/>
      <c r="H1383" s="28"/>
      <c r="I1383" s="29" t="n">
        <f aca="false">C1383+H1383</f>
        <v>0</v>
      </c>
    </row>
    <row r="1384" customFormat="false" ht="15" hidden="true" customHeight="false" outlineLevel="0" collapsed="false">
      <c r="A1384" s="26" t="n">
        <v>68.02</v>
      </c>
      <c r="B1384" s="30" t="s">
        <v>359</v>
      </c>
      <c r="C1384" s="28"/>
      <c r="D1384" s="28"/>
      <c r="E1384" s="28"/>
      <c r="F1384" s="28"/>
      <c r="G1384" s="28"/>
      <c r="H1384" s="28"/>
      <c r="I1384" s="29" t="n">
        <f aca="false">C1384+H1384</f>
        <v>0</v>
      </c>
    </row>
    <row r="1385" customFormat="false" ht="15" hidden="true" customHeight="false" outlineLevel="0" collapsed="false">
      <c r="A1385" s="26" t="n">
        <v>68.02</v>
      </c>
      <c r="B1385" s="30" t="s">
        <v>361</v>
      </c>
      <c r="C1385" s="28"/>
      <c r="D1385" s="28"/>
      <c r="E1385" s="28"/>
      <c r="F1385" s="28"/>
      <c r="G1385" s="28"/>
      <c r="H1385" s="28"/>
      <c r="I1385" s="29" t="n">
        <f aca="false">C1385+H1385</f>
        <v>0</v>
      </c>
    </row>
    <row r="1386" customFormat="false" ht="15" hidden="true" customHeight="false" outlineLevel="0" collapsed="false">
      <c r="A1386" s="26" t="n">
        <v>68.02</v>
      </c>
      <c r="B1386" s="56" t="s">
        <v>363</v>
      </c>
      <c r="C1386" s="28"/>
      <c r="D1386" s="28"/>
      <c r="E1386" s="28"/>
      <c r="F1386" s="28"/>
      <c r="G1386" s="28"/>
      <c r="H1386" s="28"/>
      <c r="I1386" s="29" t="n">
        <f aca="false">C1386+H1386</f>
        <v>0</v>
      </c>
    </row>
    <row r="1387" customFormat="false" ht="27.75" hidden="true" customHeight="true" outlineLevel="0" collapsed="false">
      <c r="A1387" s="26" t="n">
        <v>68.02</v>
      </c>
      <c r="B1387" s="88" t="s">
        <v>429</v>
      </c>
      <c r="C1387" s="28"/>
      <c r="D1387" s="28"/>
      <c r="E1387" s="28"/>
      <c r="F1387" s="28"/>
      <c r="G1387" s="28"/>
      <c r="H1387" s="28"/>
      <c r="I1387" s="29" t="n">
        <f aca="false">C1387+H1387</f>
        <v>0</v>
      </c>
    </row>
    <row r="1388" customFormat="false" ht="15" hidden="true" customHeight="false" outlineLevel="0" collapsed="false">
      <c r="A1388" s="26" t="n">
        <v>68.02</v>
      </c>
      <c r="B1388" s="58" t="s">
        <v>430</v>
      </c>
      <c r="C1388" s="28"/>
      <c r="D1388" s="28"/>
      <c r="E1388" s="28"/>
      <c r="F1388" s="28"/>
      <c r="G1388" s="28"/>
      <c r="H1388" s="28"/>
      <c r="I1388" s="29" t="n">
        <f aca="false">C1388+H1388</f>
        <v>0</v>
      </c>
    </row>
    <row r="1389" customFormat="false" ht="15" hidden="true" customHeight="false" outlineLevel="0" collapsed="false">
      <c r="A1389" s="26" t="n">
        <v>68.02</v>
      </c>
      <c r="B1389" s="58" t="s">
        <v>432</v>
      </c>
      <c r="C1389" s="28"/>
      <c r="D1389" s="28"/>
      <c r="E1389" s="28"/>
      <c r="F1389" s="28"/>
      <c r="G1389" s="28"/>
      <c r="H1389" s="28"/>
      <c r="I1389" s="29" t="n">
        <f aca="false">C1389+H1389</f>
        <v>0</v>
      </c>
    </row>
    <row r="1390" customFormat="false" ht="15" hidden="true" customHeight="false" outlineLevel="0" collapsed="false">
      <c r="A1390" s="26" t="n">
        <v>68.02</v>
      </c>
      <c r="B1390" s="44" t="s">
        <v>610</v>
      </c>
      <c r="C1390" s="28"/>
      <c r="D1390" s="28"/>
      <c r="E1390" s="28"/>
      <c r="F1390" s="28"/>
      <c r="G1390" s="28"/>
      <c r="H1390" s="28"/>
      <c r="I1390" s="29" t="n">
        <f aca="false">C1390+H1390</f>
        <v>0</v>
      </c>
    </row>
    <row r="1391" customFormat="false" ht="15" hidden="true" customHeight="false" outlineLevel="0" collapsed="false">
      <c r="A1391" s="26" t="n">
        <v>68.02</v>
      </c>
      <c r="B1391" s="44" t="s">
        <v>611</v>
      </c>
      <c r="C1391" s="28"/>
      <c r="D1391" s="28"/>
      <c r="E1391" s="28"/>
      <c r="F1391" s="28"/>
      <c r="G1391" s="28"/>
      <c r="H1391" s="28"/>
      <c r="I1391" s="29" t="n">
        <f aca="false">C1391+H1391</f>
        <v>0</v>
      </c>
    </row>
    <row r="1392" customFormat="false" ht="30" hidden="true" customHeight="false" outlineLevel="0" collapsed="false">
      <c r="A1392" s="26" t="n">
        <v>68.02</v>
      </c>
      <c r="B1392" s="86" t="s">
        <v>612</v>
      </c>
      <c r="C1392" s="28"/>
      <c r="D1392" s="28"/>
      <c r="E1392" s="28"/>
      <c r="F1392" s="28"/>
      <c r="G1392" s="28"/>
      <c r="H1392" s="28"/>
      <c r="I1392" s="29" t="n">
        <f aca="false">C1392+H1392</f>
        <v>0</v>
      </c>
    </row>
    <row r="1393" customFormat="false" ht="15" hidden="true" customHeight="false" outlineLevel="0" collapsed="false">
      <c r="A1393" s="26" t="n">
        <v>68.02</v>
      </c>
      <c r="B1393" s="44" t="s">
        <v>573</v>
      </c>
      <c r="C1393" s="28"/>
      <c r="D1393" s="28"/>
      <c r="E1393" s="28"/>
      <c r="F1393" s="28"/>
      <c r="G1393" s="28"/>
      <c r="H1393" s="28"/>
      <c r="I1393" s="29" t="n">
        <f aca="false">C1393+H1393</f>
        <v>0</v>
      </c>
    </row>
    <row r="1394" customFormat="false" ht="15" hidden="true" customHeight="false" outlineLevel="0" collapsed="false">
      <c r="A1394" s="26" t="n">
        <v>68.02</v>
      </c>
      <c r="B1394" s="86" t="s">
        <v>574</v>
      </c>
      <c r="C1394" s="28"/>
      <c r="D1394" s="28"/>
      <c r="E1394" s="28"/>
      <c r="F1394" s="28"/>
      <c r="G1394" s="28"/>
      <c r="H1394" s="28"/>
      <c r="I1394" s="29" t="n">
        <f aca="false">C1394+H1394</f>
        <v>0</v>
      </c>
    </row>
    <row r="1395" customFormat="false" ht="30" hidden="true" customHeight="false" outlineLevel="0" collapsed="false">
      <c r="A1395" s="26" t="n">
        <v>68.02</v>
      </c>
      <c r="B1395" s="44" t="s">
        <v>575</v>
      </c>
      <c r="C1395" s="28"/>
      <c r="D1395" s="28"/>
      <c r="E1395" s="28"/>
      <c r="F1395" s="28"/>
      <c r="G1395" s="28"/>
      <c r="H1395" s="28"/>
      <c r="I1395" s="29" t="n">
        <f aca="false">C1395+H1395</f>
        <v>0</v>
      </c>
    </row>
    <row r="1396" customFormat="false" ht="30" hidden="true" customHeight="false" outlineLevel="0" collapsed="false">
      <c r="A1396" s="26" t="n">
        <v>68.02</v>
      </c>
      <c r="B1396" s="44" t="s">
        <v>576</v>
      </c>
      <c r="C1396" s="28"/>
      <c r="D1396" s="28"/>
      <c r="E1396" s="28"/>
      <c r="F1396" s="28"/>
      <c r="G1396" s="28"/>
      <c r="H1396" s="28"/>
      <c r="I1396" s="29" t="n">
        <f aca="false">C1396+H1396</f>
        <v>0</v>
      </c>
    </row>
    <row r="1397" customFormat="false" ht="30" hidden="true" customHeight="false" outlineLevel="0" collapsed="false">
      <c r="A1397" s="26" t="n">
        <v>68.02</v>
      </c>
      <c r="B1397" s="58" t="s">
        <v>577</v>
      </c>
      <c r="C1397" s="28"/>
      <c r="D1397" s="28"/>
      <c r="E1397" s="28"/>
      <c r="F1397" s="28"/>
      <c r="G1397" s="28"/>
      <c r="H1397" s="28"/>
      <c r="I1397" s="29" t="n">
        <f aca="false">C1397+H1397</f>
        <v>0</v>
      </c>
    </row>
    <row r="1398" customFormat="false" ht="45" hidden="true" customHeight="false" outlineLevel="0" collapsed="false">
      <c r="A1398" s="26" t="n">
        <v>68.02</v>
      </c>
      <c r="B1398" s="58" t="s">
        <v>578</v>
      </c>
      <c r="C1398" s="28"/>
      <c r="D1398" s="28"/>
      <c r="E1398" s="28"/>
      <c r="F1398" s="28"/>
      <c r="G1398" s="28"/>
      <c r="H1398" s="28"/>
      <c r="I1398" s="29" t="n">
        <f aca="false">C1398+H1398</f>
        <v>0</v>
      </c>
    </row>
    <row r="1399" customFormat="false" ht="30" hidden="true" customHeight="false" outlineLevel="0" collapsed="false">
      <c r="A1399" s="26" t="n">
        <v>68.02</v>
      </c>
      <c r="B1399" s="44" t="s">
        <v>579</v>
      </c>
      <c r="C1399" s="28"/>
      <c r="D1399" s="28"/>
      <c r="E1399" s="28"/>
      <c r="F1399" s="28"/>
      <c r="G1399" s="28"/>
      <c r="H1399" s="28"/>
      <c r="I1399" s="29" t="n">
        <f aca="false">C1399+H1399</f>
        <v>0</v>
      </c>
    </row>
    <row r="1400" customFormat="false" ht="30" hidden="true" customHeight="false" outlineLevel="0" collapsed="false">
      <c r="A1400" s="26" t="n">
        <v>68.02</v>
      </c>
      <c r="B1400" s="44" t="s">
        <v>580</v>
      </c>
      <c r="C1400" s="31"/>
      <c r="D1400" s="28"/>
      <c r="E1400" s="28"/>
      <c r="F1400" s="28"/>
      <c r="G1400" s="28"/>
      <c r="H1400" s="28"/>
      <c r="I1400" s="29" t="n">
        <f aca="false">C1400+H1400</f>
        <v>0</v>
      </c>
    </row>
    <row r="1401" customFormat="false" ht="15" hidden="false" customHeight="false" outlineLevel="0" collapsed="false">
      <c r="A1401" s="20" t="n">
        <v>70.02</v>
      </c>
      <c r="B1401" s="47" t="s">
        <v>613</v>
      </c>
      <c r="C1401" s="25" t="n">
        <v>15220</v>
      </c>
      <c r="D1401" s="48" t="n">
        <f aca="false">D1402+D1405</f>
        <v>713.75</v>
      </c>
      <c r="E1401" s="48" t="n">
        <f aca="false">E1402+E1405</f>
        <v>713.75</v>
      </c>
      <c r="F1401" s="48" t="n">
        <f aca="false">F1402+F1405</f>
        <v>713.75</v>
      </c>
      <c r="G1401" s="48" t="n">
        <f aca="false">G1402+G1405</f>
        <v>713.75</v>
      </c>
      <c r="H1401" s="25" t="n">
        <v>-295.98</v>
      </c>
      <c r="I1401" s="50" t="n">
        <f aca="false">C1401+H1401</f>
        <v>14924.02</v>
      </c>
    </row>
    <row r="1402" customFormat="false" ht="15" hidden="false" customHeight="false" outlineLevel="0" collapsed="false">
      <c r="A1402" s="26" t="s">
        <v>614</v>
      </c>
      <c r="B1402" s="49" t="s">
        <v>615</v>
      </c>
      <c r="C1402" s="31"/>
      <c r="D1402" s="28"/>
      <c r="E1402" s="28"/>
      <c r="F1402" s="28"/>
      <c r="G1402" s="28"/>
      <c r="H1402" s="28"/>
      <c r="I1402" s="29"/>
    </row>
    <row r="1403" customFormat="false" ht="15" hidden="false" customHeight="false" outlineLevel="0" collapsed="false">
      <c r="A1403" s="26" t="s">
        <v>616</v>
      </c>
      <c r="B1403" s="49" t="s">
        <v>617</v>
      </c>
      <c r="C1403" s="31"/>
      <c r="D1403" s="28"/>
      <c r="E1403" s="28"/>
      <c r="F1403" s="28"/>
      <c r="G1403" s="28"/>
      <c r="H1403" s="28"/>
      <c r="I1403" s="29"/>
    </row>
    <row r="1404" customFormat="false" ht="15" hidden="false" customHeight="false" outlineLevel="0" collapsed="false">
      <c r="A1404" s="26" t="s">
        <v>618</v>
      </c>
      <c r="B1404" s="49" t="s">
        <v>619</v>
      </c>
      <c r="C1404" s="31"/>
      <c r="D1404" s="28"/>
      <c r="E1404" s="28"/>
      <c r="F1404" s="28"/>
      <c r="G1404" s="28"/>
      <c r="H1404" s="28"/>
      <c r="I1404" s="29"/>
    </row>
    <row r="1405" customFormat="false" ht="15" hidden="false" customHeight="false" outlineLevel="0" collapsed="false">
      <c r="A1405" s="26" t="s">
        <v>620</v>
      </c>
      <c r="B1405" s="49" t="s">
        <v>621</v>
      </c>
      <c r="C1405" s="28" t="n">
        <v>3015</v>
      </c>
      <c r="D1405" s="28" t="n">
        <f aca="false">D1406</f>
        <v>713.75</v>
      </c>
      <c r="E1405" s="28" t="n">
        <f aca="false">E1406</f>
        <v>713.75</v>
      </c>
      <c r="F1405" s="28" t="n">
        <f aca="false">F1406</f>
        <v>713.75</v>
      </c>
      <c r="G1405" s="28" t="n">
        <f aca="false">G1406</f>
        <v>713.75</v>
      </c>
      <c r="H1405" s="28" t="n">
        <v>-295.98</v>
      </c>
      <c r="I1405" s="29" t="n">
        <f aca="false">C1405+H1405</f>
        <v>2719.02</v>
      </c>
    </row>
    <row r="1406" customFormat="false" ht="15" hidden="false" customHeight="false" outlineLevel="0" collapsed="false">
      <c r="A1406" s="26" t="s">
        <v>622</v>
      </c>
      <c r="B1406" s="49" t="s">
        <v>623</v>
      </c>
      <c r="C1406" s="28" t="n">
        <v>3015</v>
      </c>
      <c r="D1406" s="28" t="n">
        <f aca="false">D1410</f>
        <v>713.75</v>
      </c>
      <c r="E1406" s="28" t="n">
        <f aca="false">E1410</f>
        <v>713.75</v>
      </c>
      <c r="F1406" s="28" t="n">
        <f aca="false">F1410</f>
        <v>713.75</v>
      </c>
      <c r="G1406" s="28" t="n">
        <f aca="false">G1410</f>
        <v>713.75</v>
      </c>
      <c r="H1406" s="28" t="n">
        <v>-295.98</v>
      </c>
      <c r="I1406" s="29" t="n">
        <f aca="false">C1406+H1406</f>
        <v>2719.02</v>
      </c>
    </row>
    <row r="1407" customFormat="false" ht="15" hidden="false" customHeight="false" outlineLevel="0" collapsed="false">
      <c r="A1407" s="26" t="s">
        <v>624</v>
      </c>
      <c r="B1407" s="49" t="s">
        <v>625</v>
      </c>
      <c r="C1407" s="31"/>
      <c r="D1407" s="28"/>
      <c r="E1407" s="28"/>
      <c r="F1407" s="28"/>
      <c r="G1407" s="28"/>
      <c r="H1407" s="28"/>
      <c r="I1407" s="29"/>
    </row>
    <row r="1408" customFormat="false" ht="15" hidden="false" customHeight="false" outlineLevel="0" collapsed="false">
      <c r="A1408" s="26" t="s">
        <v>626</v>
      </c>
      <c r="B1408" s="49" t="s">
        <v>627</v>
      </c>
      <c r="C1408" s="31"/>
      <c r="D1408" s="28"/>
      <c r="E1408" s="28"/>
      <c r="F1408" s="28"/>
      <c r="G1408" s="28"/>
      <c r="H1408" s="28"/>
      <c r="I1408" s="29"/>
    </row>
    <row r="1409" customFormat="false" ht="30" hidden="false" customHeight="false" outlineLevel="0" collapsed="false">
      <c r="A1409" s="26" t="s">
        <v>628</v>
      </c>
      <c r="B1409" s="57" t="s">
        <v>629</v>
      </c>
      <c r="C1409" s="31" t="n">
        <v>12205</v>
      </c>
      <c r="D1409" s="28"/>
      <c r="E1409" s="28"/>
      <c r="F1409" s="28"/>
      <c r="G1409" s="28"/>
      <c r="H1409" s="28"/>
      <c r="I1409" s="29" t="n">
        <f aca="false">C1409+H1409</f>
        <v>12205</v>
      </c>
    </row>
    <row r="1410" customFormat="false" ht="15" hidden="false" customHeight="false" outlineLevel="0" collapsed="false">
      <c r="A1410" s="20" t="n">
        <v>70.02</v>
      </c>
      <c r="B1410" s="75" t="s">
        <v>209</v>
      </c>
      <c r="C1410" s="25" t="n">
        <v>15220</v>
      </c>
      <c r="D1410" s="24" t="n">
        <f aca="false">D1414+D1423</f>
        <v>713.75</v>
      </c>
      <c r="E1410" s="24" t="n">
        <f aca="false">E1414+E1423</f>
        <v>713.75</v>
      </c>
      <c r="F1410" s="24" t="n">
        <f aca="false">F1414+F1423</f>
        <v>713.75</v>
      </c>
      <c r="G1410" s="24" t="n">
        <f aca="false">G1414+G1423</f>
        <v>713.75</v>
      </c>
      <c r="H1410" s="25" t="n">
        <v>-295.98</v>
      </c>
      <c r="I1410" s="50" t="n">
        <f aca="false">C1410+H1410</f>
        <v>14924.02</v>
      </c>
    </row>
    <row r="1411" customFormat="false" ht="15" hidden="false" customHeight="false" outlineLevel="0" collapsed="false">
      <c r="A1411" s="26" t="n">
        <v>55</v>
      </c>
      <c r="B1411" s="51" t="s">
        <v>630</v>
      </c>
      <c r="C1411" s="28" t="n">
        <v>12205</v>
      </c>
      <c r="D1411" s="52"/>
      <c r="E1411" s="52"/>
      <c r="F1411" s="52"/>
      <c r="G1411" s="52"/>
      <c r="H1411" s="28"/>
      <c r="I1411" s="29" t="n">
        <f aca="false">C1411+H1411</f>
        <v>12205</v>
      </c>
    </row>
    <row r="1412" customFormat="false" ht="15" hidden="false" customHeight="false" outlineLevel="0" collapsed="false">
      <c r="A1412" s="26" t="n">
        <v>55.01</v>
      </c>
      <c r="B1412" s="51" t="s">
        <v>455</v>
      </c>
      <c r="C1412" s="28" t="n">
        <v>12205</v>
      </c>
      <c r="D1412" s="52"/>
      <c r="E1412" s="52"/>
      <c r="F1412" s="52"/>
      <c r="G1412" s="52"/>
      <c r="H1412" s="28"/>
      <c r="I1412" s="29" t="n">
        <f aca="false">C1412+H1412</f>
        <v>12205</v>
      </c>
    </row>
    <row r="1413" customFormat="false" ht="15" hidden="false" customHeight="false" outlineLevel="0" collapsed="false">
      <c r="A1413" s="26" t="s">
        <v>631</v>
      </c>
      <c r="B1413" s="51" t="s">
        <v>632</v>
      </c>
      <c r="C1413" s="28" t="n">
        <v>12205</v>
      </c>
      <c r="D1413" s="52"/>
      <c r="E1413" s="52"/>
      <c r="F1413" s="52"/>
      <c r="G1413" s="52"/>
      <c r="H1413" s="28"/>
      <c r="I1413" s="29" t="n">
        <f aca="false">C1413+H1413</f>
        <v>12205</v>
      </c>
    </row>
    <row r="1414" customFormat="false" ht="15" hidden="false" customHeight="false" outlineLevel="0" collapsed="false">
      <c r="A1414" s="26" t="n">
        <v>71</v>
      </c>
      <c r="B1414" s="62" t="s">
        <v>395</v>
      </c>
      <c r="C1414" s="28" t="n">
        <v>3015</v>
      </c>
      <c r="D1414" s="28" t="n">
        <f aca="false">D1416+D1421</f>
        <v>713.75</v>
      </c>
      <c r="E1414" s="28" t="n">
        <f aca="false">E1416+E1421</f>
        <v>713.75</v>
      </c>
      <c r="F1414" s="28" t="n">
        <f aca="false">F1416+F1421</f>
        <v>713.75</v>
      </c>
      <c r="G1414" s="28" t="n">
        <f aca="false">G1416+G1421</f>
        <v>713.75</v>
      </c>
      <c r="H1414" s="28" t="n">
        <v>-295.98</v>
      </c>
      <c r="I1414" s="29" t="n">
        <f aca="false">C1414+H1414</f>
        <v>2719.02</v>
      </c>
    </row>
    <row r="1415" customFormat="false" ht="30" hidden="false" customHeight="false" outlineLevel="0" collapsed="false">
      <c r="A1415" s="26"/>
      <c r="B1415" s="63" t="s">
        <v>396</v>
      </c>
      <c r="C1415" s="28"/>
      <c r="D1415" s="28"/>
      <c r="E1415" s="28"/>
      <c r="F1415" s="28"/>
      <c r="G1415" s="28"/>
      <c r="H1415" s="28"/>
      <c r="I1415" s="29"/>
    </row>
    <row r="1416" customFormat="false" ht="15" hidden="false" customHeight="false" outlineLevel="0" collapsed="false">
      <c r="A1416" s="26" t="n">
        <v>71.01</v>
      </c>
      <c r="B1416" s="55" t="s">
        <v>397</v>
      </c>
      <c r="C1416" s="28" t="n">
        <v>3015</v>
      </c>
      <c r="D1416" s="28" t="n">
        <f aca="false">SUM(D1417:D1422)</f>
        <v>713.75</v>
      </c>
      <c r="E1416" s="28" t="n">
        <f aca="false">SUM(E1417:E1422)</f>
        <v>713.75</v>
      </c>
      <c r="F1416" s="28" t="n">
        <f aca="false">SUM(F1417:F1422)</f>
        <v>713.75</v>
      </c>
      <c r="G1416" s="28" t="n">
        <f aca="false">SUM(G1417:G1422)</f>
        <v>713.75</v>
      </c>
      <c r="H1416" s="28" t="n">
        <v>-295.98</v>
      </c>
      <c r="I1416" s="29" t="n">
        <f aca="false">C1416+H1416</f>
        <v>2719.02</v>
      </c>
    </row>
    <row r="1417" customFormat="false" ht="15" hidden="false" customHeight="false" outlineLevel="0" collapsed="false">
      <c r="A1417" s="26" t="s">
        <v>398</v>
      </c>
      <c r="B1417" s="56" t="s">
        <v>399</v>
      </c>
      <c r="C1417" s="28" t="n">
        <v>2955</v>
      </c>
      <c r="D1417" s="28" t="n">
        <v>713.75</v>
      </c>
      <c r="E1417" s="28" t="n">
        <v>713.75</v>
      </c>
      <c r="F1417" s="28" t="n">
        <v>713.75</v>
      </c>
      <c r="G1417" s="28" t="n">
        <v>713.75</v>
      </c>
      <c r="H1417" s="28" t="n">
        <v>-305</v>
      </c>
      <c r="I1417" s="29" t="n">
        <f aca="false">C1417+H1417</f>
        <v>2650</v>
      </c>
    </row>
    <row r="1418" customFormat="false" ht="15" hidden="false" customHeight="false" outlineLevel="0" collapsed="false">
      <c r="A1418" s="26" t="s">
        <v>400</v>
      </c>
      <c r="B1418" s="30" t="s">
        <v>401</v>
      </c>
      <c r="C1418" s="28"/>
      <c r="D1418" s="28"/>
      <c r="E1418" s="28"/>
      <c r="F1418" s="28"/>
      <c r="G1418" s="28"/>
      <c r="H1418" s="28"/>
      <c r="I1418" s="29"/>
    </row>
    <row r="1419" customFormat="false" ht="15" hidden="false" customHeight="false" outlineLevel="0" collapsed="false">
      <c r="A1419" s="26" t="s">
        <v>402</v>
      </c>
      <c r="B1419" s="30" t="s">
        <v>403</v>
      </c>
      <c r="C1419" s="28"/>
      <c r="D1419" s="28"/>
      <c r="E1419" s="28"/>
      <c r="F1419" s="28"/>
      <c r="G1419" s="28"/>
      <c r="H1419" s="28"/>
      <c r="I1419" s="29"/>
    </row>
    <row r="1420" customFormat="false" ht="15" hidden="false" customHeight="false" outlineLevel="0" collapsed="false">
      <c r="A1420" s="26" t="s">
        <v>404</v>
      </c>
      <c r="B1420" s="30" t="s">
        <v>405</v>
      </c>
      <c r="C1420" s="28" t="n">
        <v>60</v>
      </c>
      <c r="D1420" s="28"/>
      <c r="E1420" s="28"/>
      <c r="F1420" s="28"/>
      <c r="G1420" s="28"/>
      <c r="H1420" s="28" t="n">
        <v>9.02</v>
      </c>
      <c r="I1420" s="29" t="n">
        <f aca="false">C1420+H1420</f>
        <v>69.02</v>
      </c>
    </row>
    <row r="1421" customFormat="false" ht="15" hidden="false" customHeight="false" outlineLevel="0" collapsed="false">
      <c r="A1421" s="26" t="n">
        <v>71.02</v>
      </c>
      <c r="B1421" s="56" t="s">
        <v>406</v>
      </c>
      <c r="C1421" s="28"/>
      <c r="D1421" s="28"/>
      <c r="E1421" s="28"/>
      <c r="F1421" s="28"/>
      <c r="G1421" s="28"/>
      <c r="H1421" s="28"/>
      <c r="I1421" s="29"/>
    </row>
    <row r="1422" customFormat="false" ht="15" hidden="false" customHeight="false" outlineLevel="0" collapsed="false">
      <c r="A1422" s="26" t="s">
        <v>444</v>
      </c>
      <c r="B1422" s="56" t="s">
        <v>407</v>
      </c>
      <c r="C1422" s="28"/>
      <c r="D1422" s="28"/>
      <c r="E1422" s="28"/>
      <c r="F1422" s="28"/>
      <c r="G1422" s="28"/>
      <c r="H1422" s="28"/>
      <c r="I1422" s="29"/>
    </row>
    <row r="1423" customFormat="false" ht="15" hidden="false" customHeight="false" outlineLevel="0" collapsed="false">
      <c r="A1423" s="26" t="n">
        <v>72</v>
      </c>
      <c r="B1423" s="62" t="s">
        <v>408</v>
      </c>
      <c r="C1423" s="28" t="n">
        <f aca="false">C1424</f>
        <v>0</v>
      </c>
      <c r="D1423" s="28" t="n">
        <f aca="false">D1424</f>
        <v>0</v>
      </c>
      <c r="E1423" s="28" t="n">
        <f aca="false">E1424</f>
        <v>0</v>
      </c>
      <c r="F1423" s="28" t="n">
        <f aca="false">F1424</f>
        <v>0</v>
      </c>
      <c r="G1423" s="28" t="n">
        <f aca="false">G1424</f>
        <v>0</v>
      </c>
      <c r="H1423" s="28"/>
      <c r="I1423" s="29" t="n">
        <v>0</v>
      </c>
    </row>
    <row r="1424" customFormat="false" ht="15" hidden="false" customHeight="false" outlineLevel="0" collapsed="false">
      <c r="A1424" s="26" t="n">
        <v>72.01</v>
      </c>
      <c r="B1424" s="56" t="s">
        <v>409</v>
      </c>
      <c r="C1424" s="28" t="n">
        <f aca="false">C1425</f>
        <v>0</v>
      </c>
      <c r="D1424" s="28" t="n">
        <f aca="false">D1425</f>
        <v>0</v>
      </c>
      <c r="E1424" s="28" t="n">
        <f aca="false">E1425</f>
        <v>0</v>
      </c>
      <c r="F1424" s="28" t="n">
        <f aca="false">F1425</f>
        <v>0</v>
      </c>
      <c r="G1424" s="28" t="n">
        <f aca="false">G1425</f>
        <v>0</v>
      </c>
      <c r="H1424" s="28"/>
      <c r="I1424" s="29" t="n">
        <v>0</v>
      </c>
    </row>
    <row r="1425" customFormat="false" ht="15" hidden="false" customHeight="false" outlineLevel="0" collapsed="false">
      <c r="A1425" s="26" t="s">
        <v>445</v>
      </c>
      <c r="B1425" s="30" t="s">
        <v>410</v>
      </c>
      <c r="C1425" s="28"/>
      <c r="D1425" s="28"/>
      <c r="E1425" s="28"/>
      <c r="F1425" s="28"/>
      <c r="G1425" s="28"/>
      <c r="H1425" s="28"/>
      <c r="I1425" s="29"/>
    </row>
    <row r="1426" customFormat="false" ht="15" hidden="false" customHeight="false" outlineLevel="0" collapsed="false">
      <c r="A1426" s="20" t="n">
        <v>74.02</v>
      </c>
      <c r="B1426" s="47" t="s">
        <v>633</v>
      </c>
      <c r="C1426" s="48" t="n">
        <f aca="false">C1427+C1430</f>
        <v>0</v>
      </c>
      <c r="D1426" s="48" t="n">
        <f aca="false">D1427+D1430</f>
        <v>0</v>
      </c>
      <c r="E1426" s="48" t="n">
        <f aca="false">E1427+E1430</f>
        <v>0</v>
      </c>
      <c r="F1426" s="48" t="n">
        <f aca="false">F1427+F1430</f>
        <v>0</v>
      </c>
      <c r="G1426" s="48" t="n">
        <f aca="false">G1427+G1430</f>
        <v>0</v>
      </c>
      <c r="H1426" s="25"/>
      <c r="I1426" s="50" t="n">
        <f aca="false">C1426+H1426</f>
        <v>0</v>
      </c>
    </row>
    <row r="1427" customFormat="false" ht="15" hidden="false" customHeight="false" outlineLevel="0" collapsed="false">
      <c r="A1427" s="26" t="s">
        <v>634</v>
      </c>
      <c r="B1427" s="49" t="s">
        <v>635</v>
      </c>
      <c r="C1427" s="31" t="n">
        <f aca="false">C1428</f>
        <v>0</v>
      </c>
      <c r="D1427" s="31" t="n">
        <f aca="false">D1428</f>
        <v>0</v>
      </c>
      <c r="E1427" s="31" t="n">
        <f aca="false">E1428</f>
        <v>0</v>
      </c>
      <c r="F1427" s="31" t="n">
        <f aca="false">F1428</f>
        <v>0</v>
      </c>
      <c r="G1427" s="31" t="n">
        <f aca="false">G1428</f>
        <v>0</v>
      </c>
      <c r="H1427" s="28"/>
      <c r="I1427" s="29" t="n">
        <f aca="false">C1427+H1427</f>
        <v>0</v>
      </c>
    </row>
    <row r="1428" customFormat="false" ht="15" hidden="false" customHeight="false" outlineLevel="0" collapsed="false">
      <c r="A1428" s="26" t="s">
        <v>636</v>
      </c>
      <c r="B1428" s="49" t="s">
        <v>637</v>
      </c>
      <c r="C1428" s="31"/>
      <c r="D1428" s="31"/>
      <c r="E1428" s="31"/>
      <c r="F1428" s="31"/>
      <c r="G1428" s="31"/>
      <c r="H1428" s="28"/>
      <c r="I1428" s="29"/>
    </row>
    <row r="1429" customFormat="false" ht="15" hidden="false" customHeight="false" outlineLevel="0" collapsed="false">
      <c r="A1429" s="26" t="s">
        <v>638</v>
      </c>
      <c r="B1429" s="49" t="s">
        <v>639</v>
      </c>
      <c r="C1429" s="31"/>
      <c r="D1429" s="31"/>
      <c r="E1429" s="31"/>
      <c r="F1429" s="31"/>
      <c r="G1429" s="31"/>
      <c r="H1429" s="28"/>
      <c r="I1429" s="29"/>
    </row>
    <row r="1430" customFormat="false" ht="15" hidden="false" customHeight="false" outlineLevel="0" collapsed="false">
      <c r="A1430" s="26" t="s">
        <v>640</v>
      </c>
      <c r="B1430" s="49" t="s">
        <v>641</v>
      </c>
      <c r="C1430" s="31"/>
      <c r="D1430" s="31"/>
      <c r="E1430" s="31"/>
      <c r="F1430" s="31"/>
      <c r="G1430" s="31"/>
      <c r="H1430" s="28"/>
      <c r="I1430" s="29"/>
    </row>
    <row r="1431" customFormat="false" ht="30" hidden="false" customHeight="false" outlineLevel="0" collapsed="false">
      <c r="A1431" s="20" t="n">
        <v>83.02</v>
      </c>
      <c r="B1431" s="70" t="s">
        <v>642</v>
      </c>
      <c r="C1431" s="48" t="n">
        <f aca="false">C1432</f>
        <v>700</v>
      </c>
      <c r="D1431" s="48" t="e">
        <f aca="false">D1432</f>
        <v>#REF!</v>
      </c>
      <c r="E1431" s="48" t="e">
        <f aca="false">E1432</f>
        <v>#REF!</v>
      </c>
      <c r="F1431" s="48" t="e">
        <f aca="false">F1432</f>
        <v>#REF!</v>
      </c>
      <c r="G1431" s="48" t="e">
        <f aca="false">G1432</f>
        <v>#REF!</v>
      </c>
      <c r="H1431" s="25" t="n">
        <v>0</v>
      </c>
      <c r="I1431" s="50" t="n">
        <f aca="false">C1431+H1431</f>
        <v>700</v>
      </c>
    </row>
    <row r="1432" customFormat="false" ht="15" hidden="false" customHeight="false" outlineLevel="0" collapsed="false">
      <c r="A1432" s="26" t="s">
        <v>643</v>
      </c>
      <c r="B1432" s="49" t="s">
        <v>644</v>
      </c>
      <c r="C1432" s="31" t="n">
        <f aca="false">C1433</f>
        <v>700</v>
      </c>
      <c r="D1432" s="31" t="e">
        <f aca="false">D1433</f>
        <v>#REF!</v>
      </c>
      <c r="E1432" s="31" t="e">
        <f aca="false">E1433</f>
        <v>#REF!</v>
      </c>
      <c r="F1432" s="31" t="e">
        <f aca="false">F1433</f>
        <v>#REF!</v>
      </c>
      <c r="G1432" s="31" t="e">
        <f aca="false">G1433</f>
        <v>#REF!</v>
      </c>
      <c r="H1432" s="31"/>
      <c r="I1432" s="29" t="n">
        <f aca="false">C1432+H1432</f>
        <v>700</v>
      </c>
    </row>
    <row r="1433" customFormat="false" ht="15" hidden="false" customHeight="false" outlineLevel="0" collapsed="false">
      <c r="A1433" s="26" t="s">
        <v>643</v>
      </c>
      <c r="B1433" s="49" t="s">
        <v>645</v>
      </c>
      <c r="C1433" s="28" t="n">
        <f aca="false">C1434</f>
        <v>700</v>
      </c>
      <c r="D1433" s="28" t="e">
        <f aca="false">D1434</f>
        <v>#REF!</v>
      </c>
      <c r="E1433" s="28" t="e">
        <f aca="false">E1434</f>
        <v>#REF!</v>
      </c>
      <c r="F1433" s="28" t="e">
        <f aca="false">F1434</f>
        <v>#REF!</v>
      </c>
      <c r="G1433" s="28" t="e">
        <f aca="false">G1434</f>
        <v>#REF!</v>
      </c>
      <c r="H1433" s="28"/>
      <c r="I1433" s="29" t="n">
        <f aca="false">C1433+H1433</f>
        <v>700</v>
      </c>
    </row>
    <row r="1434" customFormat="false" ht="15" hidden="false" customHeight="false" outlineLevel="0" collapsed="false">
      <c r="A1434" s="26" t="s">
        <v>646</v>
      </c>
      <c r="B1434" s="51" t="s">
        <v>209</v>
      </c>
      <c r="C1434" s="65" t="n">
        <f aca="false">+C1435+C1509</f>
        <v>700</v>
      </c>
      <c r="D1434" s="65" t="e">
        <f aca="false">+D1435+D1509+#REF!</f>
        <v>#REF!</v>
      </c>
      <c r="E1434" s="65" t="e">
        <f aca="false">+E1435+E1509+#REF!</f>
        <v>#REF!</v>
      </c>
      <c r="F1434" s="65" t="e">
        <f aca="false">+F1435+F1509+#REF!</f>
        <v>#REF!</v>
      </c>
      <c r="G1434" s="65" t="e">
        <f aca="false">+G1435+G1509+#REF!</f>
        <v>#REF!</v>
      </c>
      <c r="H1434" s="65"/>
      <c r="I1434" s="29" t="n">
        <f aca="false">C1434+H1434</f>
        <v>700</v>
      </c>
    </row>
    <row r="1435" customFormat="false" ht="30" hidden="false" customHeight="false" outlineLevel="0" collapsed="false">
      <c r="A1435" s="26"/>
      <c r="B1435" s="53" t="s">
        <v>210</v>
      </c>
      <c r="C1435" s="65" t="n">
        <f aca="false">C1436+C1468</f>
        <v>527.91</v>
      </c>
      <c r="D1435" s="65" t="e">
        <f aca="false">D1436+D1468+#REF!</f>
        <v>#REF!</v>
      </c>
      <c r="E1435" s="65" t="e">
        <f aca="false">E1436+E1468+#REF!</f>
        <v>#REF!</v>
      </c>
      <c r="F1435" s="65" t="e">
        <f aca="false">F1436+F1468+#REF!</f>
        <v>#REF!</v>
      </c>
      <c r="G1435" s="65" t="n">
        <f aca="false">G1436+G1468</f>
        <v>121.88</v>
      </c>
      <c r="H1435" s="65"/>
      <c r="I1435" s="29" t="n">
        <v>527.91</v>
      </c>
    </row>
    <row r="1436" customFormat="false" ht="15" hidden="false" customHeight="false" outlineLevel="0" collapsed="false">
      <c r="A1436" s="26" t="n">
        <v>10</v>
      </c>
      <c r="B1436" s="54" t="s">
        <v>211</v>
      </c>
      <c r="C1436" s="65" t="n">
        <f aca="false">SUM(C1437+C1455+C1462)</f>
        <v>314.28</v>
      </c>
      <c r="D1436" s="65" t="n">
        <f aca="false">SUM(D1437+D1455+D1462)</f>
        <v>92.84</v>
      </c>
      <c r="E1436" s="65" t="n">
        <f aca="false">SUM(E1437+E1455+E1462)</f>
        <v>95.68</v>
      </c>
      <c r="F1436" s="65" t="n">
        <f aca="false">SUM(F1437+F1455+F1462)</f>
        <v>98.22</v>
      </c>
      <c r="G1436" s="65" t="n">
        <f aca="false">SUM(G1437+G1455+G1462)</f>
        <v>98.37</v>
      </c>
      <c r="H1436" s="65"/>
      <c r="I1436" s="29" t="n">
        <f aca="false">C1436+H1436</f>
        <v>314.28</v>
      </c>
    </row>
    <row r="1437" customFormat="false" ht="15" hidden="false" customHeight="false" outlineLevel="0" collapsed="false">
      <c r="A1437" s="26" t="n">
        <v>10.01</v>
      </c>
      <c r="B1437" s="55" t="s">
        <v>212</v>
      </c>
      <c r="C1437" s="90" t="n">
        <f aca="false">SUM(C1438:C1454)</f>
        <v>239.82</v>
      </c>
      <c r="D1437" s="90" t="n">
        <f aca="false">SUM(D1438:D1454)</f>
        <v>71.13</v>
      </c>
      <c r="E1437" s="90" t="n">
        <f aca="false">SUM(E1438:E1454)</f>
        <v>73.42</v>
      </c>
      <c r="F1437" s="90" t="n">
        <f aca="false">SUM(F1438:F1454)</f>
        <v>75.35</v>
      </c>
      <c r="G1437" s="90" t="n">
        <f aca="false">SUM(G1438:G1454)</f>
        <v>75.11</v>
      </c>
      <c r="H1437" s="90"/>
      <c r="I1437" s="29" t="n">
        <f aca="false">C1437+H1437</f>
        <v>239.82</v>
      </c>
    </row>
    <row r="1438" customFormat="false" ht="15" hidden="false" customHeight="false" outlineLevel="0" collapsed="false">
      <c r="A1438" s="26" t="s">
        <v>213</v>
      </c>
      <c r="B1438" s="30" t="s">
        <v>214</v>
      </c>
      <c r="C1438" s="28" t="n">
        <v>163.94</v>
      </c>
      <c r="D1438" s="28" t="n">
        <v>44.05</v>
      </c>
      <c r="E1438" s="28" t="n">
        <v>51.9</v>
      </c>
      <c r="F1438" s="28" t="n">
        <v>52.9</v>
      </c>
      <c r="G1438" s="28" t="n">
        <v>54.9</v>
      </c>
      <c r="H1438" s="28"/>
      <c r="I1438" s="29" t="n">
        <f aca="false">C1438+H1438</f>
        <v>163.94</v>
      </c>
    </row>
    <row r="1439" customFormat="false" ht="15" hidden="false" customHeight="false" outlineLevel="0" collapsed="false">
      <c r="A1439" s="26" t="s">
        <v>215</v>
      </c>
      <c r="B1439" s="30" t="s">
        <v>216</v>
      </c>
      <c r="C1439" s="28" t="n">
        <v>0</v>
      </c>
      <c r="D1439" s="28" t="n">
        <v>2.8</v>
      </c>
      <c r="E1439" s="28" t="n">
        <v>2.85</v>
      </c>
      <c r="F1439" s="28" t="n">
        <v>2.9</v>
      </c>
      <c r="G1439" s="28" t="n">
        <v>3</v>
      </c>
      <c r="H1439" s="28"/>
      <c r="I1439" s="29" t="n">
        <f aca="false">C1439+H1439</f>
        <v>0</v>
      </c>
    </row>
    <row r="1440" customFormat="false" ht="15" hidden="false" customHeight="false" outlineLevel="0" collapsed="false">
      <c r="A1440" s="26" t="s">
        <v>217</v>
      </c>
      <c r="B1440" s="30" t="s">
        <v>218</v>
      </c>
      <c r="C1440" s="28" t="n">
        <v>9.33</v>
      </c>
      <c r="D1440" s="28" t="n">
        <v>2.18</v>
      </c>
      <c r="E1440" s="28" t="n">
        <v>2.22</v>
      </c>
      <c r="F1440" s="28" t="n">
        <v>2.28</v>
      </c>
      <c r="G1440" s="28" t="n">
        <v>2.4</v>
      </c>
      <c r="H1440" s="28"/>
      <c r="I1440" s="29" t="n">
        <f aca="false">C1440+H1440</f>
        <v>9.33</v>
      </c>
    </row>
    <row r="1441" customFormat="false" ht="15" hidden="false" customHeight="false" outlineLevel="0" collapsed="false">
      <c r="A1441" s="26" t="s">
        <v>219</v>
      </c>
      <c r="B1441" s="30" t="s">
        <v>220</v>
      </c>
      <c r="C1441" s="28" t="n">
        <v>35.62</v>
      </c>
      <c r="D1441" s="28" t="n">
        <v>11.1</v>
      </c>
      <c r="E1441" s="28" t="n">
        <v>12.45</v>
      </c>
      <c r="F1441" s="28" t="n">
        <v>12.7</v>
      </c>
      <c r="G1441" s="28" t="n">
        <v>13.2</v>
      </c>
      <c r="H1441" s="28"/>
      <c r="I1441" s="29" t="n">
        <f aca="false">C1441+H1441</f>
        <v>35.62</v>
      </c>
    </row>
    <row r="1442" customFormat="false" ht="15" hidden="false" customHeight="false" outlineLevel="0" collapsed="false">
      <c r="A1442" s="26" t="s">
        <v>221</v>
      </c>
      <c r="B1442" s="30" t="s">
        <v>222</v>
      </c>
      <c r="C1442" s="28"/>
      <c r="D1442" s="28"/>
      <c r="E1442" s="28"/>
      <c r="F1442" s="28"/>
      <c r="G1442" s="28"/>
      <c r="H1442" s="28"/>
      <c r="I1442" s="29"/>
    </row>
    <row r="1443" customFormat="false" ht="15" hidden="false" customHeight="false" outlineLevel="0" collapsed="false">
      <c r="A1443" s="26" t="s">
        <v>223</v>
      </c>
      <c r="B1443" s="30" t="s">
        <v>224</v>
      </c>
      <c r="C1443" s="28" t="n">
        <v>3.4</v>
      </c>
      <c r="D1443" s="28"/>
      <c r="E1443" s="28"/>
      <c r="F1443" s="28"/>
      <c r="G1443" s="28"/>
      <c r="H1443" s="28"/>
      <c r="I1443" s="29" t="n">
        <f aca="false">C1443+H1443</f>
        <v>3.4</v>
      </c>
    </row>
    <row r="1444" customFormat="false" ht="15" hidden="false" customHeight="false" outlineLevel="0" collapsed="false">
      <c r="A1444" s="26" t="s">
        <v>225</v>
      </c>
      <c r="B1444" s="30" t="s">
        <v>226</v>
      </c>
      <c r="C1444" s="28"/>
      <c r="D1444" s="28"/>
      <c r="E1444" s="28"/>
      <c r="F1444" s="28"/>
      <c r="G1444" s="28"/>
      <c r="H1444" s="28"/>
      <c r="I1444" s="29"/>
    </row>
    <row r="1445" customFormat="false" ht="15" hidden="false" customHeight="false" outlineLevel="0" collapsed="false">
      <c r="A1445" s="26" t="s">
        <v>227</v>
      </c>
      <c r="B1445" s="30" t="s">
        <v>228</v>
      </c>
      <c r="C1445" s="28" t="n">
        <v>27.18</v>
      </c>
      <c r="D1445" s="28" t="n">
        <v>10</v>
      </c>
      <c r="E1445" s="28"/>
      <c r="F1445" s="28" t="n">
        <v>1.07</v>
      </c>
      <c r="G1445" s="28" t="n">
        <v>1.11</v>
      </c>
      <c r="H1445" s="28"/>
      <c r="I1445" s="29" t="n">
        <f aca="false">C1445+H1445</f>
        <v>27.18</v>
      </c>
    </row>
    <row r="1446" customFormat="false" ht="15" hidden="false" customHeight="false" outlineLevel="0" collapsed="false">
      <c r="A1446" s="26" t="s">
        <v>229</v>
      </c>
      <c r="B1446" s="30" t="s">
        <v>230</v>
      </c>
      <c r="C1446" s="28"/>
      <c r="D1446" s="28"/>
      <c r="E1446" s="28"/>
      <c r="F1446" s="28"/>
      <c r="G1446" s="28"/>
      <c r="H1446" s="28"/>
      <c r="I1446" s="29"/>
    </row>
    <row r="1447" customFormat="false" ht="15" hidden="false" customHeight="false" outlineLevel="0" collapsed="false">
      <c r="A1447" s="26" t="s">
        <v>231</v>
      </c>
      <c r="B1447" s="30" t="s">
        <v>232</v>
      </c>
      <c r="C1447" s="28"/>
      <c r="D1447" s="28"/>
      <c r="E1447" s="28"/>
      <c r="F1447" s="28"/>
      <c r="G1447" s="28"/>
      <c r="H1447" s="28"/>
      <c r="I1447" s="29"/>
    </row>
    <row r="1448" customFormat="false" ht="15" hidden="false" customHeight="false" outlineLevel="0" collapsed="false">
      <c r="A1448" s="26" t="s">
        <v>233</v>
      </c>
      <c r="B1448" s="30" t="s">
        <v>234</v>
      </c>
      <c r="C1448" s="28"/>
      <c r="D1448" s="28"/>
      <c r="E1448" s="28"/>
      <c r="F1448" s="28"/>
      <c r="G1448" s="28"/>
      <c r="H1448" s="28"/>
      <c r="I1448" s="29"/>
    </row>
    <row r="1449" customFormat="false" ht="15" hidden="false" customHeight="false" outlineLevel="0" collapsed="false">
      <c r="A1449" s="26" t="s">
        <v>235</v>
      </c>
      <c r="B1449" s="30" t="s">
        <v>236</v>
      </c>
      <c r="C1449" s="28"/>
      <c r="D1449" s="28"/>
      <c r="E1449" s="28"/>
      <c r="F1449" s="28"/>
      <c r="G1449" s="28"/>
      <c r="H1449" s="28"/>
      <c r="I1449" s="29"/>
    </row>
    <row r="1450" customFormat="false" ht="15" hidden="false" customHeight="false" outlineLevel="0" collapsed="false">
      <c r="A1450" s="26" t="s">
        <v>237</v>
      </c>
      <c r="B1450" s="56" t="s">
        <v>238</v>
      </c>
      <c r="C1450" s="28" t="n">
        <v>0.35</v>
      </c>
      <c r="D1450" s="28" t="n">
        <v>1</v>
      </c>
      <c r="E1450" s="28" t="n">
        <v>1.5</v>
      </c>
      <c r="F1450" s="28" t="n">
        <v>1.5</v>
      </c>
      <c r="G1450" s="28"/>
      <c r="H1450" s="28"/>
      <c r="I1450" s="29" t="n">
        <f aca="false">C1450+H1450</f>
        <v>0.35</v>
      </c>
    </row>
    <row r="1451" customFormat="false" ht="15" hidden="false" customHeight="false" outlineLevel="0" collapsed="false">
      <c r="A1451" s="26" t="s">
        <v>239</v>
      </c>
      <c r="B1451" s="56" t="s">
        <v>240</v>
      </c>
      <c r="C1451" s="28"/>
      <c r="D1451" s="28"/>
      <c r="E1451" s="28"/>
      <c r="F1451" s="28"/>
      <c r="G1451" s="28"/>
      <c r="H1451" s="28"/>
      <c r="I1451" s="29"/>
    </row>
    <row r="1452" customFormat="false" ht="15" hidden="false" customHeight="false" outlineLevel="0" collapsed="false">
      <c r="A1452" s="26" t="s">
        <v>241</v>
      </c>
      <c r="B1452" s="56" t="s">
        <v>242</v>
      </c>
      <c r="C1452" s="28"/>
      <c r="D1452" s="28"/>
      <c r="E1452" s="28"/>
      <c r="F1452" s="28"/>
      <c r="G1452" s="28"/>
      <c r="H1452" s="28"/>
      <c r="I1452" s="29"/>
    </row>
    <row r="1453" customFormat="false" ht="15" hidden="false" customHeight="false" outlineLevel="0" collapsed="false">
      <c r="A1453" s="26" t="s">
        <v>243</v>
      </c>
      <c r="B1453" s="56" t="s">
        <v>244</v>
      </c>
      <c r="C1453" s="28"/>
      <c r="D1453" s="28"/>
      <c r="E1453" s="28"/>
      <c r="F1453" s="28"/>
      <c r="G1453" s="28"/>
      <c r="H1453" s="28"/>
      <c r="I1453" s="29"/>
    </row>
    <row r="1454" customFormat="false" ht="15" hidden="false" customHeight="false" outlineLevel="0" collapsed="false">
      <c r="A1454" s="26" t="s">
        <v>245</v>
      </c>
      <c r="B1454" s="30" t="s">
        <v>246</v>
      </c>
      <c r="C1454" s="28" t="n">
        <v>0</v>
      </c>
      <c r="D1454" s="28"/>
      <c r="E1454" s="28" t="n">
        <v>2.5</v>
      </c>
      <c r="F1454" s="28" t="n">
        <v>2</v>
      </c>
      <c r="G1454" s="28" t="n">
        <v>0.5</v>
      </c>
      <c r="H1454" s="28"/>
      <c r="I1454" s="29" t="n">
        <f aca="false">C1454+H1454</f>
        <v>0</v>
      </c>
    </row>
    <row r="1455" customFormat="false" ht="15" hidden="false" customHeight="false" outlineLevel="0" collapsed="false">
      <c r="A1455" s="26" t="n">
        <v>10.02</v>
      </c>
      <c r="B1455" s="55" t="s">
        <v>247</v>
      </c>
      <c r="C1455" s="28"/>
      <c r="D1455" s="28"/>
      <c r="E1455" s="28"/>
      <c r="F1455" s="28"/>
      <c r="G1455" s="28"/>
      <c r="H1455" s="28"/>
      <c r="I1455" s="29" t="n">
        <f aca="false">C1455+H1455</f>
        <v>0</v>
      </c>
    </row>
    <row r="1456" customFormat="false" ht="15" hidden="false" customHeight="false" outlineLevel="0" collapsed="false">
      <c r="A1456" s="26" t="s">
        <v>248</v>
      </c>
      <c r="B1456" s="56" t="s">
        <v>249</v>
      </c>
      <c r="C1456" s="28"/>
      <c r="D1456" s="28"/>
      <c r="E1456" s="28"/>
      <c r="F1456" s="28"/>
      <c r="G1456" s="28"/>
      <c r="H1456" s="28"/>
      <c r="I1456" s="29"/>
    </row>
    <row r="1457" customFormat="false" ht="15" hidden="false" customHeight="false" outlineLevel="0" collapsed="false">
      <c r="A1457" s="26" t="s">
        <v>250</v>
      </c>
      <c r="B1457" s="30" t="s">
        <v>251</v>
      </c>
      <c r="C1457" s="28"/>
      <c r="D1457" s="28"/>
      <c r="E1457" s="28"/>
      <c r="F1457" s="28"/>
      <c r="G1457" s="28"/>
      <c r="H1457" s="28"/>
      <c r="I1457" s="29"/>
    </row>
    <row r="1458" customFormat="false" ht="15" hidden="false" customHeight="false" outlineLevel="0" collapsed="false">
      <c r="A1458" s="26" t="s">
        <v>252</v>
      </c>
      <c r="B1458" s="30" t="s">
        <v>253</v>
      </c>
      <c r="C1458" s="28"/>
      <c r="D1458" s="28"/>
      <c r="E1458" s="28"/>
      <c r="F1458" s="28"/>
      <c r="G1458" s="28"/>
      <c r="H1458" s="28"/>
      <c r="I1458" s="29"/>
    </row>
    <row r="1459" customFormat="false" ht="15" hidden="false" customHeight="false" outlineLevel="0" collapsed="false">
      <c r="A1459" s="26" t="s">
        <v>254</v>
      </c>
      <c r="B1459" s="30" t="s">
        <v>255</v>
      </c>
      <c r="C1459" s="28"/>
      <c r="D1459" s="28"/>
      <c r="E1459" s="28"/>
      <c r="F1459" s="28"/>
      <c r="G1459" s="28"/>
      <c r="H1459" s="28"/>
      <c r="I1459" s="29"/>
    </row>
    <row r="1460" customFormat="false" ht="15" hidden="false" customHeight="false" outlineLevel="0" collapsed="false">
      <c r="A1460" s="26" t="s">
        <v>256</v>
      </c>
      <c r="B1460" s="56" t="s">
        <v>257</v>
      </c>
      <c r="C1460" s="28"/>
      <c r="D1460" s="28"/>
      <c r="E1460" s="28"/>
      <c r="F1460" s="28"/>
      <c r="G1460" s="28"/>
      <c r="H1460" s="28"/>
      <c r="I1460" s="29"/>
    </row>
    <row r="1461" customFormat="false" ht="15" hidden="false" customHeight="false" outlineLevel="0" collapsed="false">
      <c r="A1461" s="26" t="s">
        <v>258</v>
      </c>
      <c r="B1461" s="30" t="s">
        <v>259</v>
      </c>
      <c r="C1461" s="28"/>
      <c r="D1461" s="28"/>
      <c r="E1461" s="28"/>
      <c r="F1461" s="28"/>
      <c r="G1461" s="28"/>
      <c r="H1461" s="28"/>
      <c r="I1461" s="29"/>
    </row>
    <row r="1462" customFormat="false" ht="15" hidden="false" customHeight="false" outlineLevel="0" collapsed="false">
      <c r="A1462" s="26" t="n">
        <v>10.03</v>
      </c>
      <c r="B1462" s="55" t="s">
        <v>260</v>
      </c>
      <c r="C1462" s="28" t="n">
        <f aca="false">SUM(C1463:C1467)</f>
        <v>74.46</v>
      </c>
      <c r="D1462" s="28" t="n">
        <f aca="false">SUM(D1463:D1467)</f>
        <v>21.71</v>
      </c>
      <c r="E1462" s="28" t="n">
        <f aca="false">SUM(E1463:E1467)</f>
        <v>22.26</v>
      </c>
      <c r="F1462" s="28" t="n">
        <f aca="false">SUM(F1463:F1467)</f>
        <v>22.87</v>
      </c>
      <c r="G1462" s="28" t="n">
        <f aca="false">SUM(G1463:G1467)</f>
        <v>23.26</v>
      </c>
      <c r="H1462" s="28"/>
      <c r="I1462" s="29" t="n">
        <f aca="false">C1462+H1462</f>
        <v>74.46</v>
      </c>
    </row>
    <row r="1463" customFormat="false" ht="15" hidden="false" customHeight="false" outlineLevel="0" collapsed="false">
      <c r="A1463" s="26" t="s">
        <v>261</v>
      </c>
      <c r="B1463" s="56" t="s">
        <v>262</v>
      </c>
      <c r="C1463" s="28" t="n">
        <v>48.24</v>
      </c>
      <c r="D1463" s="28" t="n">
        <v>14.38</v>
      </c>
      <c r="E1463" s="28" t="n">
        <v>14.74</v>
      </c>
      <c r="F1463" s="28" t="n">
        <v>15.14</v>
      </c>
      <c r="G1463" s="28" t="n">
        <v>15.4</v>
      </c>
      <c r="H1463" s="28"/>
      <c r="I1463" s="29" t="n">
        <f aca="false">C1463+H1463</f>
        <v>48.24</v>
      </c>
    </row>
    <row r="1464" customFormat="false" ht="15" hidden="false" customHeight="false" outlineLevel="0" collapsed="false">
      <c r="A1464" s="26" t="s">
        <v>263</v>
      </c>
      <c r="B1464" s="56" t="s">
        <v>264</v>
      </c>
      <c r="C1464" s="28" t="n">
        <v>6.1</v>
      </c>
      <c r="D1464" s="28" t="n">
        <v>1.75</v>
      </c>
      <c r="E1464" s="28" t="n">
        <v>1.8</v>
      </c>
      <c r="F1464" s="28" t="n">
        <v>1.85</v>
      </c>
      <c r="G1464" s="28" t="n">
        <v>1.88</v>
      </c>
      <c r="H1464" s="28"/>
      <c r="I1464" s="29" t="n">
        <f aca="false">C1464+H1464</f>
        <v>6.1</v>
      </c>
    </row>
    <row r="1465" customFormat="false" ht="15" hidden="false" customHeight="false" outlineLevel="0" collapsed="false">
      <c r="A1465" s="26" t="s">
        <v>265</v>
      </c>
      <c r="B1465" s="56" t="s">
        <v>266</v>
      </c>
      <c r="C1465" s="28" t="n">
        <v>16.89</v>
      </c>
      <c r="D1465" s="28" t="n">
        <v>4.91</v>
      </c>
      <c r="E1465" s="28" t="n">
        <v>5.03</v>
      </c>
      <c r="F1465" s="28" t="n">
        <v>5.17</v>
      </c>
      <c r="G1465" s="28" t="n">
        <v>5.25</v>
      </c>
      <c r="H1465" s="28"/>
      <c r="I1465" s="29" t="n">
        <f aca="false">C1465+H1465</f>
        <v>16.89</v>
      </c>
    </row>
    <row r="1466" customFormat="false" ht="30" hidden="false" customHeight="false" outlineLevel="0" collapsed="false">
      <c r="A1466" s="26" t="s">
        <v>267</v>
      </c>
      <c r="B1466" s="56" t="s">
        <v>268</v>
      </c>
      <c r="C1466" s="28" t="n">
        <v>2.32</v>
      </c>
      <c r="D1466" s="28" t="n">
        <v>0.67</v>
      </c>
      <c r="E1466" s="28" t="n">
        <v>0.69</v>
      </c>
      <c r="F1466" s="28" t="n">
        <v>0.71</v>
      </c>
      <c r="G1466" s="28" t="n">
        <v>0.73</v>
      </c>
      <c r="H1466" s="28"/>
      <c r="I1466" s="29" t="n">
        <f aca="false">C1466+H1466</f>
        <v>2.32</v>
      </c>
    </row>
    <row r="1467" customFormat="false" ht="15" hidden="false" customHeight="false" outlineLevel="0" collapsed="false">
      <c r="A1467" s="26" t="s">
        <v>269</v>
      </c>
      <c r="B1467" s="30" t="s">
        <v>647</v>
      </c>
      <c r="C1467" s="28" t="n">
        <v>0.91</v>
      </c>
      <c r="D1467" s="28"/>
      <c r="E1467" s="28"/>
      <c r="F1467" s="28"/>
      <c r="G1467" s="28"/>
      <c r="H1467" s="28"/>
      <c r="I1467" s="29" t="n">
        <f aca="false">C1467+H1467</f>
        <v>0.91</v>
      </c>
    </row>
    <row r="1468" customFormat="false" ht="15" hidden="false" customHeight="false" outlineLevel="0" collapsed="false">
      <c r="A1468" s="71" t="n">
        <v>20</v>
      </c>
      <c r="B1468" s="57" t="s">
        <v>271</v>
      </c>
      <c r="C1468" s="28" t="n">
        <f aca="false">C1469+C1480+C1481+C1484+C1489+C1493+C1496+C1497+C1498+C1499+C1500+C1501+C1502+C1503</f>
        <v>213.63</v>
      </c>
      <c r="D1468" s="28" t="e">
        <f aca="false">D1469+D1480+D1481+D1484+D1489+D1493+D1496+D1497+D1498+D1499+D1500+D1501+#REF!+#REF!+#REF!+#REF!+#REF!+#REF!+#REF!+#REF!+#REF!+#REF!+#REF!+D1502+D1503</f>
        <v>#REF!</v>
      </c>
      <c r="E1468" s="28" t="e">
        <f aca="false">E1469+E1480+E1481+E1484+E1489+E1493+E1496+E1497+E1498+E1499+E1500+E1501+#REF!+#REF!+#REF!+#REF!+#REF!+#REF!+#REF!+#REF!+#REF!+#REF!+#REF!+E1502+E1503</f>
        <v>#REF!</v>
      </c>
      <c r="F1468" s="28" t="e">
        <f aca="false">F1469+F1480+F1481+F1484+F1489+F1493+F1496+F1497+F1498+F1499+F1500+F1501+#REF!+#REF!+#REF!+#REF!+#REF!+#REF!+#REF!+#REF!+#REF!+#REF!+#REF!+F1502+F1503</f>
        <v>#REF!</v>
      </c>
      <c r="G1468" s="28" t="n">
        <f aca="false">G1469+G1480+G1481+G1484+G1489+G1493+G1496+G1497+G1498+G1499+G1500+G1501+G1502+G1503</f>
        <v>23.51</v>
      </c>
      <c r="H1468" s="28"/>
      <c r="I1468" s="29" t="n">
        <v>213.63</v>
      </c>
    </row>
    <row r="1469" customFormat="false" ht="15" hidden="false" customHeight="false" outlineLevel="0" collapsed="false">
      <c r="A1469" s="26" t="n">
        <v>20.01</v>
      </c>
      <c r="B1469" s="55" t="s">
        <v>272</v>
      </c>
      <c r="C1469" s="28" t="n">
        <f aca="false">SUM(C1470:C1479)</f>
        <v>168.9</v>
      </c>
      <c r="D1469" s="28" t="n">
        <f aca="false">SUM(D1470:D1479)</f>
        <v>29.19</v>
      </c>
      <c r="E1469" s="28" t="n">
        <f aca="false">SUM(E1470:E1479)</f>
        <v>49.25</v>
      </c>
      <c r="F1469" s="28" t="n">
        <f aca="false">SUM(F1470:F1479)</f>
        <v>17.5</v>
      </c>
      <c r="G1469" s="28" t="n">
        <f aca="false">SUM(G1470:G1479)</f>
        <v>18.5</v>
      </c>
      <c r="H1469" s="28"/>
      <c r="I1469" s="29" t="n">
        <f aca="false">C1469+H1469</f>
        <v>168.9</v>
      </c>
    </row>
    <row r="1470" customFormat="false" ht="15" hidden="false" customHeight="false" outlineLevel="0" collapsed="false">
      <c r="A1470" s="26" t="s">
        <v>273</v>
      </c>
      <c r="B1470" s="56" t="s">
        <v>274</v>
      </c>
      <c r="C1470" s="28" t="n">
        <v>2.65</v>
      </c>
      <c r="D1470" s="28" t="n">
        <v>1</v>
      </c>
      <c r="E1470" s="28" t="n">
        <v>0.5</v>
      </c>
      <c r="F1470" s="28" t="n">
        <v>0.5</v>
      </c>
      <c r="G1470" s="28" t="n">
        <v>0.5</v>
      </c>
      <c r="H1470" s="28"/>
      <c r="I1470" s="29" t="n">
        <f aca="false">C1470+H1470</f>
        <v>2.65</v>
      </c>
    </row>
    <row r="1471" customFormat="false" ht="15" hidden="false" customHeight="false" outlineLevel="0" collapsed="false">
      <c r="A1471" s="26" t="s">
        <v>275</v>
      </c>
      <c r="B1471" s="56" t="s">
        <v>276</v>
      </c>
      <c r="C1471" s="28" t="n">
        <v>0.1</v>
      </c>
      <c r="D1471" s="28" t="n">
        <v>0.25</v>
      </c>
      <c r="E1471" s="28" t="n">
        <v>0.25</v>
      </c>
      <c r="F1471" s="28" t="n">
        <v>0</v>
      </c>
      <c r="G1471" s="28" t="n">
        <v>0</v>
      </c>
      <c r="H1471" s="28"/>
      <c r="I1471" s="29" t="n">
        <f aca="false">C1471+H1471</f>
        <v>0.1</v>
      </c>
    </row>
    <row r="1472" customFormat="false" ht="15" hidden="false" customHeight="false" outlineLevel="0" collapsed="false">
      <c r="A1472" s="26" t="s">
        <v>277</v>
      </c>
      <c r="B1472" s="56" t="s">
        <v>278</v>
      </c>
      <c r="C1472" s="28" t="n">
        <v>0.09</v>
      </c>
      <c r="D1472" s="28" t="n">
        <v>1</v>
      </c>
      <c r="E1472" s="28" t="n">
        <v>1</v>
      </c>
      <c r="F1472" s="28"/>
      <c r="G1472" s="28" t="n">
        <v>1</v>
      </c>
      <c r="H1472" s="28"/>
      <c r="I1472" s="29" t="n">
        <f aca="false">C1472+H1472</f>
        <v>0.09</v>
      </c>
    </row>
    <row r="1473" customFormat="false" ht="15" hidden="false" customHeight="false" outlineLevel="0" collapsed="false">
      <c r="A1473" s="26" t="s">
        <v>279</v>
      </c>
      <c r="B1473" s="56" t="s">
        <v>280</v>
      </c>
      <c r="C1473" s="28" t="n">
        <v>0</v>
      </c>
      <c r="D1473" s="28" t="n">
        <v>0.25</v>
      </c>
      <c r="E1473" s="28" t="n">
        <v>0.25</v>
      </c>
      <c r="F1473" s="28" t="n">
        <v>0.25</v>
      </c>
      <c r="G1473" s="28" t="n">
        <v>0.25</v>
      </c>
      <c r="H1473" s="28"/>
      <c r="I1473" s="29" t="n">
        <f aca="false">C1473+H1473</f>
        <v>0</v>
      </c>
    </row>
    <row r="1474" customFormat="false" ht="15" hidden="false" customHeight="false" outlineLevel="0" collapsed="false">
      <c r="A1474" s="26" t="s">
        <v>281</v>
      </c>
      <c r="B1474" s="56" t="s">
        <v>282</v>
      </c>
      <c r="C1474" s="28" t="n">
        <v>8.5</v>
      </c>
      <c r="D1474" s="28" t="n">
        <v>1.75</v>
      </c>
      <c r="E1474" s="28" t="n">
        <v>1.75</v>
      </c>
      <c r="F1474" s="28" t="n">
        <v>1.75</v>
      </c>
      <c r="G1474" s="28" t="n">
        <v>1.75</v>
      </c>
      <c r="H1474" s="28"/>
      <c r="I1474" s="29" t="n">
        <f aca="false">C1474+H1474</f>
        <v>8.5</v>
      </c>
    </row>
    <row r="1475" customFormat="false" ht="15" hidden="false" customHeight="false" outlineLevel="0" collapsed="false">
      <c r="A1475" s="26" t="s">
        <v>283</v>
      </c>
      <c r="B1475" s="56" t="s">
        <v>284</v>
      </c>
      <c r="C1475" s="28" t="n">
        <v>9.33</v>
      </c>
      <c r="D1475" s="28" t="n">
        <v>1.25</v>
      </c>
      <c r="E1475" s="28" t="n">
        <v>1.25</v>
      </c>
      <c r="F1475" s="28" t="n">
        <v>1.25</v>
      </c>
      <c r="G1475" s="28" t="n">
        <v>1.25</v>
      </c>
      <c r="H1475" s="28"/>
      <c r="I1475" s="29" t="n">
        <f aca="false">C1475+H1475</f>
        <v>9.33</v>
      </c>
    </row>
    <row r="1476" customFormat="false" ht="15" hidden="false" customHeight="false" outlineLevel="0" collapsed="false">
      <c r="A1476" s="26" t="s">
        <v>285</v>
      </c>
      <c r="B1476" s="56" t="s">
        <v>286</v>
      </c>
      <c r="C1476" s="28" t="n">
        <v>1.92</v>
      </c>
      <c r="D1476" s="28" t="n">
        <v>1</v>
      </c>
      <c r="E1476" s="28" t="n">
        <v>1</v>
      </c>
      <c r="F1476" s="28" t="n">
        <v>0.5</v>
      </c>
      <c r="G1476" s="28" t="n">
        <v>0.5</v>
      </c>
      <c r="H1476" s="28"/>
      <c r="I1476" s="29" t="n">
        <f aca="false">C1476+H1476</f>
        <v>1.92</v>
      </c>
    </row>
    <row r="1477" customFormat="false" ht="15" hidden="false" customHeight="false" outlineLevel="0" collapsed="false">
      <c r="A1477" s="26" t="s">
        <v>287</v>
      </c>
      <c r="B1477" s="56" t="s">
        <v>288</v>
      </c>
      <c r="C1477" s="28" t="n">
        <v>7.7</v>
      </c>
      <c r="D1477" s="28" t="n">
        <v>1.44</v>
      </c>
      <c r="E1477" s="28" t="n">
        <v>2</v>
      </c>
      <c r="F1477" s="28" t="n">
        <v>2</v>
      </c>
      <c r="G1477" s="28" t="n">
        <v>2</v>
      </c>
      <c r="H1477" s="28"/>
      <c r="I1477" s="29" t="n">
        <f aca="false">C1477+H1477</f>
        <v>7.7</v>
      </c>
    </row>
    <row r="1478" customFormat="false" ht="15" hidden="false" customHeight="false" outlineLevel="0" collapsed="false">
      <c r="A1478" s="26" t="s">
        <v>289</v>
      </c>
      <c r="B1478" s="30" t="s">
        <v>290</v>
      </c>
      <c r="C1478" s="28" t="n">
        <v>133.16</v>
      </c>
      <c r="D1478" s="28" t="n">
        <v>20</v>
      </c>
      <c r="E1478" s="28" t="n">
        <v>40</v>
      </c>
      <c r="F1478" s="28" t="n">
        <v>10</v>
      </c>
      <c r="G1478" s="28" t="n">
        <v>10</v>
      </c>
      <c r="H1478" s="28"/>
      <c r="I1478" s="29" t="n">
        <f aca="false">C1478+H1478</f>
        <v>133.16</v>
      </c>
    </row>
    <row r="1479" customFormat="false" ht="15" hidden="false" customHeight="false" outlineLevel="0" collapsed="false">
      <c r="A1479" s="26" t="s">
        <v>291</v>
      </c>
      <c r="B1479" s="56" t="s">
        <v>292</v>
      </c>
      <c r="C1479" s="28" t="n">
        <v>5.45</v>
      </c>
      <c r="D1479" s="28" t="n">
        <v>1.25</v>
      </c>
      <c r="E1479" s="28" t="n">
        <v>1.25</v>
      </c>
      <c r="F1479" s="28" t="n">
        <v>1.25</v>
      </c>
      <c r="G1479" s="28" t="n">
        <v>1.25</v>
      </c>
      <c r="H1479" s="28"/>
      <c r="I1479" s="29" t="n">
        <f aca="false">C1479+H1479</f>
        <v>5.45</v>
      </c>
    </row>
    <row r="1480" customFormat="false" ht="15" hidden="false" customHeight="false" outlineLevel="0" collapsed="false">
      <c r="A1480" s="26" t="n">
        <v>20.02</v>
      </c>
      <c r="B1480" s="55" t="s">
        <v>293</v>
      </c>
      <c r="C1480" s="28" t="n">
        <v>16.23</v>
      </c>
      <c r="D1480" s="28" t="n">
        <v>2.5</v>
      </c>
      <c r="E1480" s="28" t="n">
        <v>2.5</v>
      </c>
      <c r="F1480" s="28" t="n">
        <v>2.5</v>
      </c>
      <c r="G1480" s="28" t="n">
        <v>2.5</v>
      </c>
      <c r="H1480" s="28"/>
      <c r="I1480" s="29" t="n">
        <f aca="false">C1480+H1480</f>
        <v>16.23</v>
      </c>
    </row>
    <row r="1481" customFormat="false" ht="15" hidden="false" customHeight="false" outlineLevel="0" collapsed="false">
      <c r="A1481" s="26" t="n">
        <v>20.03</v>
      </c>
      <c r="B1481" s="55" t="s">
        <v>294</v>
      </c>
      <c r="C1481" s="28" t="n">
        <f aca="false">C1482+C1483</f>
        <v>0</v>
      </c>
      <c r="D1481" s="28" t="n">
        <f aca="false">D1482+D1483</f>
        <v>0</v>
      </c>
      <c r="E1481" s="28" t="n">
        <f aca="false">E1482+E1483</f>
        <v>0</v>
      </c>
      <c r="F1481" s="28" t="n">
        <f aca="false">F1482+F1483</f>
        <v>0</v>
      </c>
      <c r="G1481" s="28" t="n">
        <f aca="false">G1482+G1483</f>
        <v>0</v>
      </c>
      <c r="H1481" s="28"/>
      <c r="I1481" s="29" t="n">
        <f aca="false">C1481+H1481</f>
        <v>0</v>
      </c>
    </row>
    <row r="1482" customFormat="false" ht="15" hidden="false" customHeight="false" outlineLevel="0" collapsed="false">
      <c r="A1482" s="71" t="s">
        <v>295</v>
      </c>
      <c r="B1482" s="30" t="s">
        <v>296</v>
      </c>
      <c r="C1482" s="28"/>
      <c r="D1482" s="28"/>
      <c r="E1482" s="28"/>
      <c r="F1482" s="28"/>
      <c r="G1482" s="28"/>
      <c r="H1482" s="28"/>
      <c r="I1482" s="29" t="n">
        <f aca="false">C1482+H1482</f>
        <v>0</v>
      </c>
    </row>
    <row r="1483" customFormat="false" ht="15" hidden="false" customHeight="false" outlineLevel="0" collapsed="false">
      <c r="A1483" s="71" t="s">
        <v>297</v>
      </c>
      <c r="B1483" s="30" t="s">
        <v>298</v>
      </c>
      <c r="C1483" s="28"/>
      <c r="D1483" s="28"/>
      <c r="E1483" s="28"/>
      <c r="F1483" s="28"/>
      <c r="G1483" s="28"/>
      <c r="H1483" s="28"/>
      <c r="I1483" s="29" t="n">
        <f aca="false">C1483+H1483</f>
        <v>0</v>
      </c>
    </row>
    <row r="1484" customFormat="false" ht="15" hidden="false" customHeight="false" outlineLevel="0" collapsed="false">
      <c r="A1484" s="71" t="n">
        <v>20.04</v>
      </c>
      <c r="B1484" s="55" t="s">
        <v>299</v>
      </c>
      <c r="C1484" s="28" t="n">
        <v>0.1</v>
      </c>
      <c r="D1484" s="28" t="n">
        <f aca="false">SUM(D1485:D1488)</f>
        <v>0.71</v>
      </c>
      <c r="E1484" s="28" t="n">
        <f aca="false">SUM(E1485:E1488)</f>
        <v>0.12</v>
      </c>
      <c r="F1484" s="28" t="n">
        <f aca="false">SUM(F1485:F1488)</f>
        <v>0.11</v>
      </c>
      <c r="G1484" s="28" t="n">
        <f aca="false">SUM(G1485:G1488)</f>
        <v>0.01</v>
      </c>
      <c r="H1484" s="28" t="n">
        <f aca="false">SUM(H1485:H1488)</f>
        <v>0</v>
      </c>
      <c r="I1484" s="29" t="n">
        <f aca="false">C1484+H1484</f>
        <v>0.1</v>
      </c>
    </row>
    <row r="1485" customFormat="false" ht="15" hidden="false" customHeight="false" outlineLevel="0" collapsed="false">
      <c r="A1485" s="71" t="s">
        <v>300</v>
      </c>
      <c r="B1485" s="56" t="s">
        <v>301</v>
      </c>
      <c r="C1485" s="28" t="n">
        <v>0</v>
      </c>
      <c r="D1485" s="28" t="n">
        <v>0.01</v>
      </c>
      <c r="E1485" s="28" t="n">
        <v>0.02</v>
      </c>
      <c r="F1485" s="28" t="n">
        <v>0.01</v>
      </c>
      <c r="G1485" s="28" t="n">
        <v>0.01</v>
      </c>
      <c r="H1485" s="28"/>
      <c r="I1485" s="29" t="n">
        <f aca="false">C1485+H1485</f>
        <v>0</v>
      </c>
    </row>
    <row r="1486" customFormat="false" ht="15" hidden="false" customHeight="false" outlineLevel="0" collapsed="false">
      <c r="A1486" s="71" t="s">
        <v>302</v>
      </c>
      <c r="B1486" s="56" t="s">
        <v>303</v>
      </c>
      <c r="C1486" s="28" t="n">
        <v>0.1</v>
      </c>
      <c r="D1486" s="28" t="n">
        <v>0.6</v>
      </c>
      <c r="E1486" s="28"/>
      <c r="F1486" s="28"/>
      <c r="G1486" s="28"/>
      <c r="H1486" s="28"/>
      <c r="I1486" s="29" t="n">
        <f aca="false">C1486+H1486</f>
        <v>0.1</v>
      </c>
    </row>
    <row r="1487" customFormat="false" ht="15" hidden="false" customHeight="false" outlineLevel="0" collapsed="false">
      <c r="A1487" s="71" t="s">
        <v>304</v>
      </c>
      <c r="B1487" s="56" t="s">
        <v>305</v>
      </c>
      <c r="C1487" s="28"/>
      <c r="D1487" s="28"/>
      <c r="E1487" s="28"/>
      <c r="F1487" s="28"/>
      <c r="G1487" s="28"/>
      <c r="H1487" s="28"/>
      <c r="I1487" s="29" t="n">
        <f aca="false">C1487+H1487</f>
        <v>0</v>
      </c>
    </row>
    <row r="1488" customFormat="false" ht="15" hidden="false" customHeight="false" outlineLevel="0" collapsed="false">
      <c r="A1488" s="71" t="s">
        <v>306</v>
      </c>
      <c r="B1488" s="56" t="s">
        <v>307</v>
      </c>
      <c r="C1488" s="28" t="n">
        <v>0</v>
      </c>
      <c r="D1488" s="28" t="n">
        <v>0.1</v>
      </c>
      <c r="E1488" s="28" t="n">
        <v>0.1</v>
      </c>
      <c r="F1488" s="28" t="n">
        <v>0.1</v>
      </c>
      <c r="G1488" s="28"/>
      <c r="H1488" s="28"/>
      <c r="I1488" s="29" t="n">
        <f aca="false">C1488+H1488</f>
        <v>0</v>
      </c>
    </row>
    <row r="1489" customFormat="false" ht="15" hidden="false" customHeight="false" outlineLevel="0" collapsed="false">
      <c r="A1489" s="71" t="n">
        <v>20.05</v>
      </c>
      <c r="B1489" s="55" t="s">
        <v>308</v>
      </c>
      <c r="C1489" s="28" t="n">
        <v>14.8</v>
      </c>
      <c r="D1489" s="28" t="n">
        <f aca="false">D1490+D1491+D1492</f>
        <v>4</v>
      </c>
      <c r="E1489" s="28" t="n">
        <f aca="false">E1490+E1491+E1492</f>
        <v>5</v>
      </c>
      <c r="F1489" s="28" t="n">
        <f aca="false">F1490+F1491+F1492</f>
        <v>3</v>
      </c>
      <c r="G1489" s="28" t="n">
        <f aca="false">G1490+G1491+G1492</f>
        <v>1</v>
      </c>
      <c r="H1489" s="28"/>
      <c r="I1489" s="29" t="n">
        <f aca="false">C1489+H1489</f>
        <v>14.8</v>
      </c>
    </row>
    <row r="1490" customFormat="false" ht="15" hidden="false" customHeight="false" outlineLevel="0" collapsed="false">
      <c r="A1490" s="71" t="s">
        <v>309</v>
      </c>
      <c r="B1490" s="56" t="s">
        <v>310</v>
      </c>
      <c r="C1490" s="28" t="n">
        <v>4.8</v>
      </c>
      <c r="D1490" s="28" t="n">
        <v>1</v>
      </c>
      <c r="E1490" s="28" t="n">
        <v>2</v>
      </c>
      <c r="F1490" s="28"/>
      <c r="G1490" s="28"/>
      <c r="H1490" s="28"/>
      <c r="I1490" s="29" t="n">
        <f aca="false">C1490+H1490</f>
        <v>4.8</v>
      </c>
    </row>
    <row r="1491" customFormat="false" ht="15" hidden="false" customHeight="false" outlineLevel="0" collapsed="false">
      <c r="A1491" s="71" t="s">
        <v>311</v>
      </c>
      <c r="B1491" s="56" t="s">
        <v>312</v>
      </c>
      <c r="C1491" s="28"/>
      <c r="D1491" s="28"/>
      <c r="E1491" s="28"/>
      <c r="F1491" s="28"/>
      <c r="G1491" s="28"/>
      <c r="H1491" s="28"/>
      <c r="I1491" s="29"/>
    </row>
    <row r="1492" customFormat="false" ht="15" hidden="false" customHeight="false" outlineLevel="0" collapsed="false">
      <c r="A1492" s="71" t="s">
        <v>313</v>
      </c>
      <c r="B1492" s="56" t="s">
        <v>314</v>
      </c>
      <c r="C1492" s="28" t="n">
        <f aca="false">SUM(D1492:G1492)</f>
        <v>10</v>
      </c>
      <c r="D1492" s="28" t="n">
        <v>3</v>
      </c>
      <c r="E1492" s="28" t="n">
        <v>3</v>
      </c>
      <c r="F1492" s="28" t="n">
        <v>3</v>
      </c>
      <c r="G1492" s="28" t="n">
        <v>1</v>
      </c>
      <c r="H1492" s="28"/>
      <c r="I1492" s="29" t="n">
        <f aca="false">C1492+H1492</f>
        <v>10</v>
      </c>
    </row>
    <row r="1493" customFormat="false" ht="15" hidden="false" customHeight="false" outlineLevel="0" collapsed="false">
      <c r="A1493" s="71" t="n">
        <v>20.06</v>
      </c>
      <c r="B1493" s="36" t="s">
        <v>315</v>
      </c>
      <c r="C1493" s="28"/>
      <c r="D1493" s="28" t="n">
        <f aca="false">D1494+D1495</f>
        <v>3</v>
      </c>
      <c r="E1493" s="28" t="n">
        <f aca="false">E1494+E1495</f>
        <v>3.5</v>
      </c>
      <c r="F1493" s="28" t="n">
        <f aca="false">F1494+F1495</f>
        <v>3.5</v>
      </c>
      <c r="G1493" s="28" t="n">
        <f aca="false">G1494+G1495</f>
        <v>0</v>
      </c>
      <c r="H1493" s="28" t="n">
        <f aca="false">H1494+H1495</f>
        <v>0</v>
      </c>
      <c r="I1493" s="29" t="n">
        <f aca="false">C1493+H1493</f>
        <v>0</v>
      </c>
    </row>
    <row r="1494" customFormat="false" ht="15" hidden="false" customHeight="false" outlineLevel="0" collapsed="false">
      <c r="A1494" s="71" t="s">
        <v>316</v>
      </c>
      <c r="B1494" s="56" t="s">
        <v>317</v>
      </c>
      <c r="C1494" s="28" t="n">
        <v>0</v>
      </c>
      <c r="D1494" s="28" t="n">
        <v>3</v>
      </c>
      <c r="E1494" s="28" t="n">
        <v>3.5</v>
      </c>
      <c r="F1494" s="28" t="n">
        <v>3.5</v>
      </c>
      <c r="G1494" s="28" t="n">
        <v>0</v>
      </c>
      <c r="H1494" s="28"/>
      <c r="I1494" s="29" t="n">
        <f aca="false">C1494+H1494</f>
        <v>0</v>
      </c>
    </row>
    <row r="1495" customFormat="false" ht="15" hidden="false" customHeight="false" outlineLevel="0" collapsed="false">
      <c r="A1495" s="71" t="s">
        <v>318</v>
      </c>
      <c r="B1495" s="56" t="s">
        <v>319</v>
      </c>
      <c r="C1495" s="28"/>
      <c r="D1495" s="28"/>
      <c r="E1495" s="28"/>
      <c r="F1495" s="28"/>
      <c r="G1495" s="28"/>
      <c r="H1495" s="28"/>
      <c r="I1495" s="29"/>
    </row>
    <row r="1496" customFormat="false" ht="15" hidden="false" customHeight="false" outlineLevel="0" collapsed="false">
      <c r="A1496" s="71" t="n">
        <v>20.09</v>
      </c>
      <c r="B1496" s="55" t="s">
        <v>320</v>
      </c>
      <c r="C1496" s="28"/>
      <c r="D1496" s="28"/>
      <c r="E1496" s="28"/>
      <c r="F1496" s="28"/>
      <c r="G1496" s="28"/>
      <c r="H1496" s="28"/>
      <c r="I1496" s="29"/>
    </row>
    <row r="1497" customFormat="false" ht="15" hidden="false" customHeight="false" outlineLevel="0" collapsed="false">
      <c r="A1497" s="71" t="s">
        <v>443</v>
      </c>
      <c r="B1497" s="55" t="s">
        <v>321</v>
      </c>
      <c r="C1497" s="28"/>
      <c r="D1497" s="28"/>
      <c r="E1497" s="28"/>
      <c r="F1497" s="28"/>
      <c r="G1497" s="28"/>
      <c r="H1497" s="28"/>
      <c r="I1497" s="29"/>
    </row>
    <row r="1498" customFormat="false" ht="15" hidden="false" customHeight="false" outlineLevel="0" collapsed="false">
      <c r="A1498" s="71" t="n">
        <v>20.11</v>
      </c>
      <c r="B1498" s="55" t="s">
        <v>322</v>
      </c>
      <c r="C1498" s="28" t="n">
        <f aca="false">SUM(D1498:G1498)</f>
        <v>3</v>
      </c>
      <c r="D1498" s="28" t="n">
        <v>1</v>
      </c>
      <c r="E1498" s="28" t="n">
        <v>1</v>
      </c>
      <c r="F1498" s="28" t="n">
        <v>1</v>
      </c>
      <c r="G1498" s="28"/>
      <c r="H1498" s="28"/>
      <c r="I1498" s="29" t="n">
        <f aca="false">C1498+H1498</f>
        <v>3</v>
      </c>
    </row>
    <row r="1499" customFormat="false" ht="15" hidden="false" customHeight="false" outlineLevel="0" collapsed="false">
      <c r="A1499" s="71" t="n">
        <v>20.12</v>
      </c>
      <c r="B1499" s="55" t="s">
        <v>323</v>
      </c>
      <c r="C1499" s="28" t="n">
        <v>0</v>
      </c>
      <c r="D1499" s="28"/>
      <c r="E1499" s="28" t="n">
        <v>1</v>
      </c>
      <c r="F1499" s="28"/>
      <c r="G1499" s="28"/>
      <c r="H1499" s="28"/>
      <c r="I1499" s="29" t="n">
        <f aca="false">C1499+H1499</f>
        <v>0</v>
      </c>
    </row>
    <row r="1500" customFormat="false" ht="15" hidden="false" customHeight="false" outlineLevel="0" collapsed="false">
      <c r="A1500" s="71" t="n">
        <v>20.13</v>
      </c>
      <c r="B1500" s="55" t="s">
        <v>324</v>
      </c>
      <c r="C1500" s="28" t="n">
        <v>6.1</v>
      </c>
      <c r="D1500" s="28" t="n">
        <v>2</v>
      </c>
      <c r="E1500" s="28" t="n">
        <v>2</v>
      </c>
      <c r="F1500" s="28" t="n">
        <v>2</v>
      </c>
      <c r="G1500" s="28" t="n">
        <v>1</v>
      </c>
      <c r="H1500" s="28"/>
      <c r="I1500" s="29" t="n">
        <f aca="false">C1500+H1500</f>
        <v>6.1</v>
      </c>
    </row>
    <row r="1501" customFormat="false" ht="15" hidden="false" customHeight="false" outlineLevel="0" collapsed="false">
      <c r="A1501" s="71" t="n">
        <v>20.14</v>
      </c>
      <c r="B1501" s="55" t="s">
        <v>325</v>
      </c>
      <c r="C1501" s="28" t="n">
        <f aca="false">SUM(D1501:G1501)</f>
        <v>2</v>
      </c>
      <c r="D1501" s="28" t="n">
        <v>0.5</v>
      </c>
      <c r="E1501" s="28" t="n">
        <v>0.5</v>
      </c>
      <c r="F1501" s="28" t="n">
        <v>1</v>
      </c>
      <c r="G1501" s="28"/>
      <c r="H1501" s="28"/>
      <c r="I1501" s="29" t="n">
        <f aca="false">C1501+H1501</f>
        <v>2</v>
      </c>
    </row>
    <row r="1502" customFormat="false" ht="15" hidden="false" customHeight="false" outlineLevel="0" collapsed="false">
      <c r="A1502" s="26" t="n">
        <v>20.26</v>
      </c>
      <c r="B1502" s="36" t="s">
        <v>343</v>
      </c>
      <c r="C1502" s="28"/>
      <c r="D1502" s="28"/>
      <c r="E1502" s="28"/>
      <c r="F1502" s="28"/>
      <c r="G1502" s="28"/>
      <c r="H1502" s="28"/>
      <c r="I1502" s="29"/>
    </row>
    <row r="1503" customFormat="false" ht="15" hidden="false" customHeight="false" outlineLevel="0" collapsed="false">
      <c r="A1503" s="26" t="n">
        <v>20.3</v>
      </c>
      <c r="B1503" s="55" t="s">
        <v>345</v>
      </c>
      <c r="C1503" s="28" t="n">
        <v>2.5</v>
      </c>
      <c r="D1503" s="28" t="n">
        <v>1</v>
      </c>
      <c r="E1503" s="28" t="n">
        <v>1</v>
      </c>
      <c r="F1503" s="28" t="n">
        <v>1</v>
      </c>
      <c r="G1503" s="28" t="n">
        <v>0.5</v>
      </c>
      <c r="H1503" s="28"/>
      <c r="I1503" s="29" t="n">
        <f aca="false">C1503+H1503</f>
        <v>2.5</v>
      </c>
    </row>
    <row r="1504" customFormat="false" ht="15" hidden="false" customHeight="false" outlineLevel="0" collapsed="false">
      <c r="A1504" s="26" t="s">
        <v>346</v>
      </c>
      <c r="B1504" s="56" t="s">
        <v>347</v>
      </c>
      <c r="C1504" s="28" t="n">
        <f aca="false">SUM(D1504:G1504)</f>
        <v>0.5</v>
      </c>
      <c r="D1504" s="28"/>
      <c r="E1504" s="28"/>
      <c r="F1504" s="28"/>
      <c r="G1504" s="28" t="n">
        <v>0.5</v>
      </c>
      <c r="H1504" s="28"/>
      <c r="I1504" s="29" t="n">
        <f aca="false">C1504+H1504</f>
        <v>0.5</v>
      </c>
    </row>
    <row r="1505" customFormat="false" ht="15" hidden="false" customHeight="false" outlineLevel="0" collapsed="false">
      <c r="A1505" s="26" t="s">
        <v>348</v>
      </c>
      <c r="B1505" s="56" t="s">
        <v>349</v>
      </c>
      <c r="C1505" s="28"/>
      <c r="D1505" s="28"/>
      <c r="E1505" s="28"/>
      <c r="F1505" s="28"/>
      <c r="G1505" s="28"/>
      <c r="H1505" s="28"/>
      <c r="I1505" s="29"/>
    </row>
    <row r="1506" customFormat="false" ht="15" hidden="false" customHeight="false" outlineLevel="0" collapsed="false">
      <c r="A1506" s="26" t="s">
        <v>350</v>
      </c>
      <c r="B1506" s="56" t="s">
        <v>351</v>
      </c>
      <c r="C1506" s="28"/>
      <c r="D1506" s="28"/>
      <c r="E1506" s="28"/>
      <c r="F1506" s="28"/>
      <c r="G1506" s="28"/>
      <c r="H1506" s="28"/>
      <c r="I1506" s="29"/>
    </row>
    <row r="1507" customFormat="false" ht="15" hidden="false" customHeight="false" outlineLevel="0" collapsed="false">
      <c r="A1507" s="26" t="s">
        <v>352</v>
      </c>
      <c r="B1507" s="56" t="s">
        <v>353</v>
      </c>
      <c r="C1507" s="28"/>
      <c r="D1507" s="28"/>
      <c r="E1507" s="28"/>
      <c r="F1507" s="28"/>
      <c r="G1507" s="28"/>
      <c r="H1507" s="28"/>
      <c r="I1507" s="29"/>
    </row>
    <row r="1508" customFormat="false" ht="15" hidden="false" customHeight="false" outlineLevel="0" collapsed="false">
      <c r="A1508" s="26" t="s">
        <v>362</v>
      </c>
      <c r="B1508" s="56" t="s">
        <v>363</v>
      </c>
      <c r="C1508" s="28" t="n">
        <v>2</v>
      </c>
      <c r="D1508" s="28" t="n">
        <v>1</v>
      </c>
      <c r="E1508" s="28" t="n">
        <v>1</v>
      </c>
      <c r="F1508" s="28" t="n">
        <v>1</v>
      </c>
      <c r="G1508" s="28"/>
      <c r="H1508" s="28"/>
      <c r="I1508" s="29" t="n">
        <f aca="false">C1508+H1508</f>
        <v>2</v>
      </c>
    </row>
    <row r="1509" customFormat="false" ht="15" hidden="false" customHeight="false" outlineLevel="0" collapsed="false">
      <c r="A1509" s="26" t="n">
        <v>71</v>
      </c>
      <c r="B1509" s="62" t="s">
        <v>395</v>
      </c>
      <c r="C1509" s="28" t="n">
        <v>172.09</v>
      </c>
      <c r="D1509" s="28" t="e">
        <f aca="false">D1511+#REF!</f>
        <v>#REF!</v>
      </c>
      <c r="E1509" s="28" t="e">
        <f aca="false">E1511+#REF!</f>
        <v>#REF!</v>
      </c>
      <c r="F1509" s="28" t="e">
        <f aca="false">F1511+#REF!</f>
        <v>#REF!</v>
      </c>
      <c r="G1509" s="28" t="e">
        <f aca="false">G1511+#REF!</f>
        <v>#REF!</v>
      </c>
      <c r="H1509" s="28" t="n">
        <f aca="false">I1509-C1509</f>
        <v>0</v>
      </c>
      <c r="I1509" s="29" t="n">
        <v>172.09</v>
      </c>
    </row>
    <row r="1510" customFormat="false" ht="30" hidden="false" customHeight="false" outlineLevel="0" collapsed="false">
      <c r="A1510" s="26"/>
      <c r="B1510" s="63" t="s">
        <v>396</v>
      </c>
      <c r="C1510" s="28"/>
      <c r="D1510" s="28"/>
      <c r="E1510" s="28"/>
      <c r="F1510" s="28"/>
      <c r="G1510" s="28"/>
      <c r="H1510" s="28"/>
      <c r="I1510" s="29"/>
    </row>
    <row r="1511" customFormat="false" ht="15" hidden="false" customHeight="false" outlineLevel="0" collapsed="false">
      <c r="A1511" s="26" t="n">
        <v>71.01</v>
      </c>
      <c r="B1511" s="55" t="s">
        <v>397</v>
      </c>
      <c r="C1511" s="28" t="n">
        <v>172.09</v>
      </c>
      <c r="D1511" s="28" t="n">
        <f aca="false">SUM(D1512:D1515)</f>
        <v>110.5</v>
      </c>
      <c r="E1511" s="28" t="n">
        <f aca="false">SUM(E1512:E1515)</f>
        <v>28.2</v>
      </c>
      <c r="F1511" s="28" t="n">
        <f aca="false">SUM(F1512:F1515)</f>
        <v>11.3</v>
      </c>
      <c r="G1511" s="28" t="n">
        <f aca="false">SUM(G1512:G1515)</f>
        <v>0</v>
      </c>
      <c r="H1511" s="28" t="n">
        <f aca="false">I1511-C1511</f>
        <v>0</v>
      </c>
      <c r="I1511" s="29" t="n">
        <v>172.09</v>
      </c>
    </row>
    <row r="1512" customFormat="false" ht="15" hidden="false" customHeight="false" outlineLevel="0" collapsed="false">
      <c r="A1512" s="26" t="s">
        <v>398</v>
      </c>
      <c r="B1512" s="56" t="s">
        <v>399</v>
      </c>
      <c r="C1512" s="28"/>
      <c r="D1512" s="28"/>
      <c r="E1512" s="28"/>
      <c r="F1512" s="28"/>
      <c r="G1512" s="28"/>
      <c r="H1512" s="28"/>
      <c r="I1512" s="29"/>
    </row>
    <row r="1513" customFormat="false" ht="15" hidden="false" customHeight="false" outlineLevel="0" collapsed="false">
      <c r="A1513" s="26" t="s">
        <v>400</v>
      </c>
      <c r="B1513" s="30" t="s">
        <v>401</v>
      </c>
      <c r="C1513" s="28" t="n">
        <v>172.09</v>
      </c>
      <c r="D1513" s="28" t="n">
        <v>110.5</v>
      </c>
      <c r="E1513" s="28" t="n">
        <v>28.2</v>
      </c>
      <c r="F1513" s="28" t="n">
        <v>11.3</v>
      </c>
      <c r="G1513" s="28"/>
      <c r="H1513" s="28" t="n">
        <f aca="false">I1513-C1513</f>
        <v>0</v>
      </c>
      <c r="I1513" s="29" t="n">
        <v>172.09</v>
      </c>
    </row>
    <row r="1514" customFormat="false" ht="15" hidden="false" customHeight="false" outlineLevel="0" collapsed="false">
      <c r="A1514" s="26" t="s">
        <v>402</v>
      </c>
      <c r="B1514" s="30" t="s">
        <v>403</v>
      </c>
      <c r="C1514" s="28"/>
      <c r="D1514" s="28"/>
      <c r="E1514" s="28"/>
      <c r="F1514" s="28"/>
      <c r="G1514" s="28"/>
      <c r="H1514" s="28"/>
      <c r="I1514" s="29"/>
    </row>
    <row r="1515" customFormat="false" ht="15" hidden="false" customHeight="false" outlineLevel="0" collapsed="false">
      <c r="A1515" s="26" t="s">
        <v>404</v>
      </c>
      <c r="B1515" s="30" t="s">
        <v>405</v>
      </c>
      <c r="C1515" s="28"/>
      <c r="D1515" s="28"/>
      <c r="E1515" s="28"/>
      <c r="F1515" s="28"/>
      <c r="G1515" s="28"/>
      <c r="H1515" s="28"/>
      <c r="I1515" s="29"/>
    </row>
    <row r="1516" customFormat="false" ht="15" hidden="false" customHeight="false" outlineLevel="0" collapsed="false">
      <c r="A1516" s="20" t="n">
        <v>84.02</v>
      </c>
      <c r="B1516" s="47" t="s">
        <v>648</v>
      </c>
      <c r="C1516" s="48" t="n">
        <v>11483.36</v>
      </c>
      <c r="D1516" s="48" t="e">
        <f aca="false">D1517</f>
        <v>#REF!</v>
      </c>
      <c r="E1516" s="48" t="e">
        <f aca="false">E1517</f>
        <v>#REF!</v>
      </c>
      <c r="F1516" s="48" t="e">
        <f aca="false">F1517</f>
        <v>#REF!</v>
      </c>
      <c r="G1516" s="48" t="e">
        <f aca="false">G1517</f>
        <v>#REF!</v>
      </c>
      <c r="H1516" s="48" t="n">
        <v>-20.55</v>
      </c>
      <c r="I1516" s="29" t="n">
        <f aca="false">C1516+H1516</f>
        <v>11462.81</v>
      </c>
    </row>
    <row r="1517" customFormat="false" ht="15" hidden="false" customHeight="false" outlineLevel="0" collapsed="false">
      <c r="A1517" s="26" t="s">
        <v>649</v>
      </c>
      <c r="B1517" s="49" t="s">
        <v>650</v>
      </c>
      <c r="C1517" s="28"/>
      <c r="D1517" s="28" t="e">
        <f aca="false">D1518</f>
        <v>#REF!</v>
      </c>
      <c r="E1517" s="28" t="e">
        <f aca="false">E1518</f>
        <v>#REF!</v>
      </c>
      <c r="F1517" s="28" t="e">
        <f aca="false">F1518</f>
        <v>#REF!</v>
      </c>
      <c r="G1517" s="28" t="e">
        <f aca="false">G1518</f>
        <v>#REF!</v>
      </c>
      <c r="H1517" s="28"/>
      <c r="I1517" s="29"/>
    </row>
    <row r="1518" customFormat="false" ht="15" hidden="false" customHeight="false" outlineLevel="0" collapsed="false">
      <c r="A1518" s="26" t="s">
        <v>651</v>
      </c>
      <c r="B1518" s="49" t="s">
        <v>652</v>
      </c>
      <c r="C1518" s="28" t="n">
        <v>11483.36</v>
      </c>
      <c r="D1518" s="28" t="e">
        <f aca="false">D1519</f>
        <v>#REF!</v>
      </c>
      <c r="E1518" s="28" t="e">
        <f aca="false">E1519</f>
        <v>#REF!</v>
      </c>
      <c r="F1518" s="28" t="e">
        <f aca="false">F1519</f>
        <v>#REF!</v>
      </c>
      <c r="G1518" s="28" t="e">
        <f aca="false">G1519</f>
        <v>#REF!</v>
      </c>
      <c r="H1518" s="28" t="n">
        <v>-20.55</v>
      </c>
      <c r="I1518" s="29" t="n">
        <f aca="false">C1518+H1518</f>
        <v>11462.81</v>
      </c>
    </row>
    <row r="1519" customFormat="false" ht="15" hidden="false" customHeight="false" outlineLevel="0" collapsed="false">
      <c r="A1519" s="26" t="s">
        <v>651</v>
      </c>
      <c r="B1519" s="51" t="s">
        <v>209</v>
      </c>
      <c r="C1519" s="52" t="n">
        <v>11483.36</v>
      </c>
      <c r="D1519" s="52" t="e">
        <f aca="false">+D1520+D1591+D1600</f>
        <v>#REF!</v>
      </c>
      <c r="E1519" s="52" t="e">
        <f aca="false">+E1520+E1591+E1600</f>
        <v>#REF!</v>
      </c>
      <c r="F1519" s="52" t="e">
        <f aca="false">+F1520+F1591+F1600</f>
        <v>#REF!</v>
      </c>
      <c r="G1519" s="52" t="e">
        <f aca="false">+G1520+G1591+G1600</f>
        <v>#REF!</v>
      </c>
      <c r="H1519" s="28" t="n">
        <f aca="false">H1520+H1591</f>
        <v>-20.55</v>
      </c>
      <c r="I1519" s="29" t="n">
        <f aca="false">I1520+I1591</f>
        <v>11462.81</v>
      </c>
    </row>
    <row r="1520" customFormat="false" ht="30" hidden="false" customHeight="false" outlineLevel="0" collapsed="false">
      <c r="A1520" s="26"/>
      <c r="B1520" s="53" t="s">
        <v>210</v>
      </c>
      <c r="C1520" s="52" t="n">
        <f aca="false">C1521+C1553</f>
        <v>7533.36</v>
      </c>
      <c r="D1520" s="52" t="e">
        <f aca="false">D1521+D1553+#REF!</f>
        <v>#REF!</v>
      </c>
      <c r="E1520" s="52" t="e">
        <f aca="false">E1521+E1553+#REF!</f>
        <v>#REF!</v>
      </c>
      <c r="F1520" s="52" t="e">
        <f aca="false">F1521+F1553+#REF!</f>
        <v>#REF!</v>
      </c>
      <c r="G1520" s="52" t="e">
        <f aca="false">G1521+G1553+#REF!</f>
        <v>#REF!</v>
      </c>
      <c r="H1520" s="52" t="n">
        <f aca="false">H1521+H1553</f>
        <v>-660.55</v>
      </c>
      <c r="I1520" s="29" t="n">
        <f aca="false">C1520+H1520</f>
        <v>6872.81</v>
      </c>
    </row>
    <row r="1521" customFormat="false" ht="15" hidden="false" customHeight="false" outlineLevel="0" collapsed="false">
      <c r="A1521" s="26" t="n">
        <v>10</v>
      </c>
      <c r="B1521" s="54" t="s">
        <v>211</v>
      </c>
      <c r="C1521" s="31" t="n">
        <f aca="false">C1522+C1540+C1547</f>
        <v>527.78</v>
      </c>
      <c r="D1521" s="52" t="n">
        <f aca="false">SUM(D1522+D1540+D1547)</f>
        <v>138.5</v>
      </c>
      <c r="E1521" s="52" t="n">
        <f aca="false">SUM(E1522+E1540+E1547)</f>
        <v>138.5</v>
      </c>
      <c r="F1521" s="52" t="n">
        <f aca="false">SUM(F1522+F1540+F1547)</f>
        <v>138.5</v>
      </c>
      <c r="G1521" s="52" t="n">
        <f aca="false">SUM(G1522+G1540+G1547)</f>
        <v>138.5</v>
      </c>
      <c r="H1521" s="31" t="n">
        <f aca="false">H1522+H1540+H1547</f>
        <v>-527.78</v>
      </c>
      <c r="I1521" s="29" t="n">
        <f aca="false">C1521+H1521</f>
        <v>0</v>
      </c>
    </row>
    <row r="1522" customFormat="false" ht="15" hidden="false" customHeight="false" outlineLevel="0" collapsed="false">
      <c r="A1522" s="26" t="n">
        <v>10.01</v>
      </c>
      <c r="B1522" s="55" t="s">
        <v>212</v>
      </c>
      <c r="C1522" s="31" t="n">
        <f aca="false">SUM(C1523:C1539)</f>
        <v>397.78</v>
      </c>
      <c r="D1522" s="28" t="n">
        <f aca="false">SUM(D1523:D1539)</f>
        <v>106</v>
      </c>
      <c r="E1522" s="28" t="n">
        <f aca="false">SUM(E1523:E1539)</f>
        <v>106</v>
      </c>
      <c r="F1522" s="28" t="n">
        <f aca="false">SUM(F1523:F1539)</f>
        <v>106</v>
      </c>
      <c r="G1522" s="28" t="n">
        <f aca="false">SUM(G1523:G1539)</f>
        <v>106</v>
      </c>
      <c r="H1522" s="31" t="n">
        <f aca="false">SUM(H1523:H1539)</f>
        <v>-397.78</v>
      </c>
      <c r="I1522" s="29" t="n">
        <f aca="false">C1522+H1522</f>
        <v>0</v>
      </c>
    </row>
    <row r="1523" customFormat="false" ht="15" hidden="false" customHeight="false" outlineLevel="0" collapsed="false">
      <c r="A1523" s="26" t="s">
        <v>213</v>
      </c>
      <c r="B1523" s="30" t="s">
        <v>214</v>
      </c>
      <c r="C1523" s="31" t="n">
        <v>302.78</v>
      </c>
      <c r="D1523" s="28" t="n">
        <v>82.25</v>
      </c>
      <c r="E1523" s="28" t="n">
        <v>82.25</v>
      </c>
      <c r="F1523" s="28" t="n">
        <v>82.25</v>
      </c>
      <c r="G1523" s="28" t="n">
        <v>82.25</v>
      </c>
      <c r="H1523" s="28" t="n">
        <v>-302.78</v>
      </c>
      <c r="I1523" s="29" t="n">
        <f aca="false">C1523+H1523</f>
        <v>0</v>
      </c>
    </row>
    <row r="1524" customFormat="false" ht="15" hidden="false" customHeight="false" outlineLevel="0" collapsed="false">
      <c r="A1524" s="26" t="s">
        <v>215</v>
      </c>
      <c r="B1524" s="30" t="s">
        <v>216</v>
      </c>
      <c r="C1524" s="28"/>
      <c r="D1524" s="28"/>
      <c r="E1524" s="28"/>
      <c r="F1524" s="28"/>
      <c r="G1524" s="28"/>
      <c r="H1524" s="28"/>
      <c r="I1524" s="29" t="n">
        <f aca="false">C1524+H1524</f>
        <v>0</v>
      </c>
    </row>
    <row r="1525" customFormat="false" ht="15" hidden="false" customHeight="false" outlineLevel="0" collapsed="false">
      <c r="A1525" s="26" t="s">
        <v>217</v>
      </c>
      <c r="B1525" s="30" t="s">
        <v>218</v>
      </c>
      <c r="C1525" s="31" t="n">
        <f aca="false">SUM(D1525:G1525)</f>
        <v>24</v>
      </c>
      <c r="D1525" s="28" t="n">
        <v>6</v>
      </c>
      <c r="E1525" s="28" t="n">
        <v>6</v>
      </c>
      <c r="F1525" s="28" t="n">
        <v>6</v>
      </c>
      <c r="G1525" s="28" t="n">
        <v>6</v>
      </c>
      <c r="H1525" s="28" t="n">
        <v>-24</v>
      </c>
      <c r="I1525" s="29" t="n">
        <f aca="false">C1525+H1525</f>
        <v>0</v>
      </c>
    </row>
    <row r="1526" customFormat="false" ht="15" hidden="false" customHeight="false" outlineLevel="0" collapsed="false">
      <c r="A1526" s="26" t="s">
        <v>219</v>
      </c>
      <c r="B1526" s="30" t="s">
        <v>220</v>
      </c>
      <c r="C1526" s="31" t="n">
        <f aca="false">SUM(D1526:G1526)</f>
        <v>53</v>
      </c>
      <c r="D1526" s="28" t="n">
        <v>13.25</v>
      </c>
      <c r="E1526" s="28" t="n">
        <v>13.25</v>
      </c>
      <c r="F1526" s="28" t="n">
        <v>13.25</v>
      </c>
      <c r="G1526" s="28" t="n">
        <v>13.25</v>
      </c>
      <c r="H1526" s="28" t="n">
        <v>-53</v>
      </c>
      <c r="I1526" s="29" t="n">
        <f aca="false">C1526+H1526</f>
        <v>0</v>
      </c>
    </row>
    <row r="1527" customFormat="false" ht="15" hidden="false" customHeight="false" outlineLevel="0" collapsed="false">
      <c r="A1527" s="26" t="s">
        <v>221</v>
      </c>
      <c r="B1527" s="30" t="s">
        <v>222</v>
      </c>
      <c r="C1527" s="28"/>
      <c r="D1527" s="28"/>
      <c r="E1527" s="28"/>
      <c r="F1527" s="28"/>
      <c r="G1527" s="28"/>
      <c r="H1527" s="28"/>
      <c r="I1527" s="29"/>
    </row>
    <row r="1528" customFormat="false" ht="15" hidden="false" customHeight="false" outlineLevel="0" collapsed="false">
      <c r="A1528" s="26" t="s">
        <v>223</v>
      </c>
      <c r="B1528" s="30" t="s">
        <v>224</v>
      </c>
      <c r="C1528" s="28"/>
      <c r="D1528" s="28"/>
      <c r="E1528" s="28"/>
      <c r="F1528" s="28"/>
      <c r="G1528" s="28"/>
      <c r="H1528" s="28"/>
      <c r="I1528" s="29"/>
    </row>
    <row r="1529" customFormat="false" ht="15" hidden="false" customHeight="false" outlineLevel="0" collapsed="false">
      <c r="A1529" s="26" t="s">
        <v>225</v>
      </c>
      <c r="B1529" s="30" t="s">
        <v>226</v>
      </c>
      <c r="C1529" s="31" t="n">
        <f aca="false">SUM(D1529:G1529)</f>
        <v>5</v>
      </c>
      <c r="D1529" s="28" t="n">
        <v>1.25</v>
      </c>
      <c r="E1529" s="28" t="n">
        <v>1.25</v>
      </c>
      <c r="F1529" s="28" t="n">
        <v>1.25</v>
      </c>
      <c r="G1529" s="28" t="n">
        <v>1.25</v>
      </c>
      <c r="H1529" s="28" t="n">
        <v>-5</v>
      </c>
      <c r="I1529" s="29" t="n">
        <f aca="false">C1529+H1529</f>
        <v>0</v>
      </c>
    </row>
    <row r="1530" customFormat="false" ht="15" hidden="false" customHeight="false" outlineLevel="0" collapsed="false">
      <c r="A1530" s="26" t="s">
        <v>227</v>
      </c>
      <c r="B1530" s="30" t="s">
        <v>228</v>
      </c>
      <c r="C1530" s="31" t="n">
        <f aca="false">SUM(D1530:G1530)</f>
        <v>8</v>
      </c>
      <c r="D1530" s="28" t="n">
        <v>2</v>
      </c>
      <c r="E1530" s="28" t="n">
        <v>2</v>
      </c>
      <c r="F1530" s="28" t="n">
        <v>2</v>
      </c>
      <c r="G1530" s="28" t="n">
        <v>2</v>
      </c>
      <c r="H1530" s="28" t="n">
        <v>-8</v>
      </c>
      <c r="I1530" s="29" t="n">
        <f aca="false">C1530+H1530</f>
        <v>0</v>
      </c>
    </row>
    <row r="1531" customFormat="false" ht="15" hidden="false" customHeight="false" outlineLevel="0" collapsed="false">
      <c r="A1531" s="26" t="s">
        <v>229</v>
      </c>
      <c r="B1531" s="30" t="s">
        <v>230</v>
      </c>
      <c r="C1531" s="28"/>
      <c r="D1531" s="28"/>
      <c r="E1531" s="28"/>
      <c r="F1531" s="28"/>
      <c r="G1531" s="28"/>
      <c r="H1531" s="28"/>
      <c r="I1531" s="29"/>
    </row>
    <row r="1532" customFormat="false" ht="15" hidden="false" customHeight="false" outlineLevel="0" collapsed="false">
      <c r="A1532" s="26" t="s">
        <v>231</v>
      </c>
      <c r="B1532" s="30" t="s">
        <v>232</v>
      </c>
      <c r="C1532" s="28"/>
      <c r="D1532" s="28"/>
      <c r="E1532" s="28"/>
      <c r="F1532" s="28"/>
      <c r="G1532" s="28"/>
      <c r="H1532" s="28"/>
      <c r="I1532" s="29"/>
    </row>
    <row r="1533" customFormat="false" ht="15" hidden="false" customHeight="false" outlineLevel="0" collapsed="false">
      <c r="A1533" s="26" t="s">
        <v>233</v>
      </c>
      <c r="B1533" s="30" t="s">
        <v>234</v>
      </c>
      <c r="C1533" s="28"/>
      <c r="D1533" s="28"/>
      <c r="E1533" s="28"/>
      <c r="F1533" s="28"/>
      <c r="G1533" s="28"/>
      <c r="H1533" s="28"/>
      <c r="I1533" s="29"/>
    </row>
    <row r="1534" customFormat="false" ht="15" hidden="false" customHeight="false" outlineLevel="0" collapsed="false">
      <c r="A1534" s="26" t="s">
        <v>235</v>
      </c>
      <c r="B1534" s="30" t="s">
        <v>236</v>
      </c>
      <c r="C1534" s="28"/>
      <c r="D1534" s="28"/>
      <c r="E1534" s="28"/>
      <c r="F1534" s="28"/>
      <c r="G1534" s="28"/>
      <c r="H1534" s="28"/>
      <c r="I1534" s="29"/>
    </row>
    <row r="1535" customFormat="false" ht="15" hidden="false" customHeight="false" outlineLevel="0" collapsed="false">
      <c r="A1535" s="26" t="s">
        <v>237</v>
      </c>
      <c r="B1535" s="56" t="s">
        <v>238</v>
      </c>
      <c r="C1535" s="31" t="n">
        <f aca="false">SUM(D1535:G1535)</f>
        <v>5</v>
      </c>
      <c r="D1535" s="28" t="n">
        <v>1.25</v>
      </c>
      <c r="E1535" s="28" t="n">
        <v>1.25</v>
      </c>
      <c r="F1535" s="28" t="n">
        <v>1.25</v>
      </c>
      <c r="G1535" s="28" t="n">
        <v>1.25</v>
      </c>
      <c r="H1535" s="28" t="n">
        <v>-5</v>
      </c>
      <c r="I1535" s="29" t="n">
        <f aca="false">C1535+H1535</f>
        <v>0</v>
      </c>
    </row>
    <row r="1536" customFormat="false" ht="15" hidden="false" customHeight="false" outlineLevel="0" collapsed="false">
      <c r="A1536" s="26" t="s">
        <v>239</v>
      </c>
      <c r="B1536" s="56" t="s">
        <v>240</v>
      </c>
      <c r="C1536" s="28"/>
      <c r="D1536" s="28"/>
      <c r="E1536" s="28"/>
      <c r="F1536" s="28"/>
      <c r="G1536" s="28"/>
      <c r="H1536" s="28"/>
      <c r="I1536" s="29"/>
    </row>
    <row r="1537" customFormat="false" ht="15" hidden="false" customHeight="false" outlineLevel="0" collapsed="false">
      <c r="A1537" s="26" t="s">
        <v>241</v>
      </c>
      <c r="B1537" s="56" t="s">
        <v>242</v>
      </c>
      <c r="C1537" s="28"/>
      <c r="D1537" s="28"/>
      <c r="E1537" s="28"/>
      <c r="F1537" s="28"/>
      <c r="G1537" s="28"/>
      <c r="H1537" s="28"/>
      <c r="I1537" s="29"/>
    </row>
    <row r="1538" customFormat="false" ht="15" hidden="false" customHeight="false" outlineLevel="0" collapsed="false">
      <c r="A1538" s="26" t="s">
        <v>243</v>
      </c>
      <c r="B1538" s="56" t="s">
        <v>244</v>
      </c>
      <c r="C1538" s="28"/>
      <c r="D1538" s="28"/>
      <c r="E1538" s="28"/>
      <c r="F1538" s="28"/>
      <c r="G1538" s="28"/>
      <c r="H1538" s="28"/>
      <c r="I1538" s="29"/>
    </row>
    <row r="1539" customFormat="false" ht="15" hidden="false" customHeight="false" outlineLevel="0" collapsed="false">
      <c r="A1539" s="26" t="s">
        <v>245</v>
      </c>
      <c r="B1539" s="30" t="s">
        <v>246</v>
      </c>
      <c r="C1539" s="28"/>
      <c r="D1539" s="28"/>
      <c r="E1539" s="28"/>
      <c r="F1539" s="28"/>
      <c r="G1539" s="28"/>
      <c r="H1539" s="28"/>
      <c r="I1539" s="29"/>
    </row>
    <row r="1540" customFormat="false" ht="15" hidden="false" customHeight="false" outlineLevel="0" collapsed="false">
      <c r="A1540" s="26" t="n">
        <v>10.02</v>
      </c>
      <c r="B1540" s="55" t="s">
        <v>247</v>
      </c>
      <c r="C1540" s="31" t="n">
        <f aca="false">SUM(D1540:G1540)</f>
        <v>0</v>
      </c>
      <c r="D1540" s="28" t="n">
        <f aca="false">SUM(D1541:D1546)</f>
        <v>0</v>
      </c>
      <c r="E1540" s="28" t="n">
        <f aca="false">SUM(E1541:E1546)</f>
        <v>0</v>
      </c>
      <c r="F1540" s="28" t="n">
        <f aca="false">SUM(F1541:F1546)</f>
        <v>0</v>
      </c>
      <c r="G1540" s="28" t="n">
        <f aca="false">SUM(G1541:G1546)</f>
        <v>0</v>
      </c>
      <c r="H1540" s="28"/>
      <c r="I1540" s="29" t="n">
        <f aca="false">C1540+H1540</f>
        <v>0</v>
      </c>
    </row>
    <row r="1541" customFormat="false" ht="15" hidden="false" customHeight="false" outlineLevel="0" collapsed="false">
      <c r="A1541" s="26" t="s">
        <v>248</v>
      </c>
      <c r="B1541" s="56" t="s">
        <v>249</v>
      </c>
      <c r="C1541" s="28"/>
      <c r="D1541" s="28"/>
      <c r="E1541" s="28"/>
      <c r="F1541" s="28"/>
      <c r="G1541" s="28"/>
      <c r="H1541" s="28"/>
      <c r="I1541" s="29"/>
    </row>
    <row r="1542" customFormat="false" ht="15" hidden="false" customHeight="false" outlineLevel="0" collapsed="false">
      <c r="A1542" s="26" t="s">
        <v>250</v>
      </c>
      <c r="B1542" s="30" t="s">
        <v>251</v>
      </c>
      <c r="C1542" s="28"/>
      <c r="D1542" s="28"/>
      <c r="E1542" s="28"/>
      <c r="F1542" s="28"/>
      <c r="G1542" s="28"/>
      <c r="H1542" s="28"/>
      <c r="I1542" s="29"/>
    </row>
    <row r="1543" customFormat="false" ht="15" hidden="false" customHeight="false" outlineLevel="0" collapsed="false">
      <c r="A1543" s="26" t="s">
        <v>252</v>
      </c>
      <c r="B1543" s="30" t="s">
        <v>253</v>
      </c>
      <c r="C1543" s="28"/>
      <c r="D1543" s="28"/>
      <c r="E1543" s="28"/>
      <c r="F1543" s="28"/>
      <c r="G1543" s="28"/>
      <c r="H1543" s="28"/>
      <c r="I1543" s="29"/>
    </row>
    <row r="1544" customFormat="false" ht="15" hidden="false" customHeight="false" outlineLevel="0" collapsed="false">
      <c r="A1544" s="26" t="s">
        <v>254</v>
      </c>
      <c r="B1544" s="30" t="s">
        <v>255</v>
      </c>
      <c r="C1544" s="28"/>
      <c r="D1544" s="28"/>
      <c r="E1544" s="28"/>
      <c r="F1544" s="28"/>
      <c r="G1544" s="28"/>
      <c r="H1544" s="28"/>
      <c r="I1544" s="29"/>
    </row>
    <row r="1545" customFormat="false" ht="15" hidden="false" customHeight="false" outlineLevel="0" collapsed="false">
      <c r="A1545" s="26" t="s">
        <v>256</v>
      </c>
      <c r="B1545" s="56" t="s">
        <v>257</v>
      </c>
      <c r="C1545" s="28"/>
      <c r="D1545" s="28"/>
      <c r="E1545" s="28"/>
      <c r="F1545" s="28"/>
      <c r="G1545" s="28"/>
      <c r="H1545" s="28"/>
      <c r="I1545" s="29"/>
    </row>
    <row r="1546" customFormat="false" ht="15" hidden="false" customHeight="false" outlineLevel="0" collapsed="false">
      <c r="A1546" s="26" t="s">
        <v>258</v>
      </c>
      <c r="B1546" s="30" t="s">
        <v>259</v>
      </c>
      <c r="C1546" s="28"/>
      <c r="D1546" s="28"/>
      <c r="E1546" s="28"/>
      <c r="F1546" s="28"/>
      <c r="G1546" s="28"/>
      <c r="H1546" s="28"/>
      <c r="I1546" s="29"/>
    </row>
    <row r="1547" customFormat="false" ht="15" hidden="false" customHeight="false" outlineLevel="0" collapsed="false">
      <c r="A1547" s="26" t="n">
        <v>10.03</v>
      </c>
      <c r="B1547" s="55" t="s">
        <v>260</v>
      </c>
      <c r="C1547" s="31" t="n">
        <f aca="false">SUM(D1547:G1547)</f>
        <v>130</v>
      </c>
      <c r="D1547" s="28" t="n">
        <f aca="false">SUM(D1548:D1552)</f>
        <v>32.5</v>
      </c>
      <c r="E1547" s="28" t="n">
        <f aca="false">SUM(E1548:E1552)</f>
        <v>32.5</v>
      </c>
      <c r="F1547" s="28" t="n">
        <f aca="false">SUM(F1548:F1552)</f>
        <v>32.5</v>
      </c>
      <c r="G1547" s="28" t="n">
        <f aca="false">SUM(G1548:G1552)</f>
        <v>32.5</v>
      </c>
      <c r="H1547" s="28" t="n">
        <v>-130</v>
      </c>
      <c r="I1547" s="29" t="n">
        <f aca="false">C1547+H1547</f>
        <v>0</v>
      </c>
    </row>
    <row r="1548" customFormat="false" ht="15" hidden="false" customHeight="false" outlineLevel="0" collapsed="false">
      <c r="A1548" s="26" t="s">
        <v>261</v>
      </c>
      <c r="B1548" s="56" t="s">
        <v>262</v>
      </c>
      <c r="C1548" s="31" t="n">
        <f aca="false">SUM(D1548:G1548)</f>
        <v>89</v>
      </c>
      <c r="D1548" s="28" t="n">
        <v>22.25</v>
      </c>
      <c r="E1548" s="28" t="n">
        <v>22.25</v>
      </c>
      <c r="F1548" s="28" t="n">
        <v>22.25</v>
      </c>
      <c r="G1548" s="28" t="n">
        <v>22.25</v>
      </c>
      <c r="H1548" s="28" t="n">
        <v>-89</v>
      </c>
      <c r="I1548" s="29" t="n">
        <f aca="false">C1548+H1548</f>
        <v>0</v>
      </c>
    </row>
    <row r="1549" customFormat="false" ht="15" hidden="false" customHeight="false" outlineLevel="0" collapsed="false">
      <c r="A1549" s="26" t="s">
        <v>263</v>
      </c>
      <c r="B1549" s="58" t="s">
        <v>264</v>
      </c>
      <c r="C1549" s="31" t="n">
        <f aca="false">SUM(D1549:G1549)</f>
        <v>10</v>
      </c>
      <c r="D1549" s="28" t="n">
        <v>2.5</v>
      </c>
      <c r="E1549" s="28" t="n">
        <v>2.5</v>
      </c>
      <c r="F1549" s="28" t="n">
        <v>2.5</v>
      </c>
      <c r="G1549" s="28" t="n">
        <v>2.5</v>
      </c>
      <c r="H1549" s="28" t="n">
        <v>-10</v>
      </c>
      <c r="I1549" s="29" t="n">
        <f aca="false">C1549+H1549</f>
        <v>0</v>
      </c>
    </row>
    <row r="1550" customFormat="false" ht="15" hidden="false" customHeight="false" outlineLevel="0" collapsed="false">
      <c r="A1550" s="26" t="s">
        <v>265</v>
      </c>
      <c r="B1550" s="56" t="s">
        <v>266</v>
      </c>
      <c r="C1550" s="31" t="n">
        <f aca="false">SUM(D1550:G1550)</f>
        <v>29</v>
      </c>
      <c r="D1550" s="28" t="n">
        <v>7.25</v>
      </c>
      <c r="E1550" s="28" t="n">
        <v>7.25</v>
      </c>
      <c r="F1550" s="28" t="n">
        <v>7.25</v>
      </c>
      <c r="G1550" s="28" t="n">
        <v>7.25</v>
      </c>
      <c r="H1550" s="28" t="n">
        <v>-29</v>
      </c>
      <c r="I1550" s="29" t="n">
        <f aca="false">C1550+H1550</f>
        <v>0</v>
      </c>
    </row>
    <row r="1551" customFormat="false" ht="30" hidden="false" customHeight="false" outlineLevel="0" collapsed="false">
      <c r="A1551" s="26" t="s">
        <v>267</v>
      </c>
      <c r="B1551" s="56" t="s">
        <v>268</v>
      </c>
      <c r="C1551" s="31" t="n">
        <f aca="false">SUM(D1551:G1551)</f>
        <v>2</v>
      </c>
      <c r="D1551" s="28" t="n">
        <v>0.5</v>
      </c>
      <c r="E1551" s="28" t="n">
        <v>0.5</v>
      </c>
      <c r="F1551" s="28" t="n">
        <v>0.5</v>
      </c>
      <c r="G1551" s="28" t="n">
        <v>0.5</v>
      </c>
      <c r="H1551" s="28" t="n">
        <v>-2</v>
      </c>
      <c r="I1551" s="29" t="n">
        <f aca="false">C1551+H1551</f>
        <v>0</v>
      </c>
    </row>
    <row r="1552" customFormat="false" ht="15" hidden="false" customHeight="false" outlineLevel="0" collapsed="false">
      <c r="A1552" s="26" t="s">
        <v>269</v>
      </c>
      <c r="B1552" s="30" t="s">
        <v>647</v>
      </c>
      <c r="C1552" s="28"/>
      <c r="D1552" s="28"/>
      <c r="E1552" s="28"/>
      <c r="F1552" s="28"/>
      <c r="G1552" s="28"/>
      <c r="H1552" s="28"/>
      <c r="I1552" s="29" t="n">
        <f aca="false">C1552+H1552</f>
        <v>0</v>
      </c>
    </row>
    <row r="1553" customFormat="false" ht="15" hidden="false" customHeight="false" outlineLevel="0" collapsed="false">
      <c r="A1553" s="71" t="n">
        <v>20</v>
      </c>
      <c r="B1553" s="57" t="s">
        <v>271</v>
      </c>
      <c r="C1553" s="28" t="n">
        <f aca="false">C1554+C1565+C1566+C1569+C1574+C1578+C1581</f>
        <v>7005.58</v>
      </c>
      <c r="D1553" s="28" t="e">
        <f aca="false">D1554+D1565+D1566+D1569+D1574+D1578+D1581+#REF!+#REF!+#REF!+#REF!+#REF!+#REF!+#REF!+#REF!+#REF!+#REF!+#REF!+#REF!+#REF!+#REF!+#REF!+#REF!+#REF!+#REF!</f>
        <v>#REF!</v>
      </c>
      <c r="E1553" s="28" t="e">
        <f aca="false">E1554+E1565+E1566+E1569+E1574+E1578+E1581+#REF!+#REF!+#REF!+#REF!+#REF!+#REF!+#REF!+#REF!+#REF!+#REF!+#REF!+#REF!+#REF!+#REF!+#REF!+#REF!+#REF!+#REF!</f>
        <v>#REF!</v>
      </c>
      <c r="F1553" s="28" t="e">
        <f aca="false">F1554+F1565+F1566+F1569+F1574+F1578+F1581+#REF!+#REF!+#REF!+#REF!+#REF!+#REF!+#REF!+#REF!+#REF!+#REF!+#REF!+#REF!+#REF!+#REF!+#REF!+#REF!+#REF!+#REF!</f>
        <v>#REF!</v>
      </c>
      <c r="G1553" s="28" t="e">
        <f aca="false">G1554+G1565+G1566+G1569+G1574+G1578+G1581+#REF!+#REF!+#REF!+#REF!+#REF!+#REF!+#REF!</f>
        <v>#REF!</v>
      </c>
      <c r="H1553" s="28" t="n">
        <f aca="false">H1554+H1565+H1566+H1569+H1574+H1578+H1581</f>
        <v>-132.77</v>
      </c>
      <c r="I1553" s="29" t="n">
        <f aca="false">C1553+H1553</f>
        <v>6872.81</v>
      </c>
    </row>
    <row r="1554" customFormat="false" ht="15" hidden="false" customHeight="false" outlineLevel="0" collapsed="false">
      <c r="A1554" s="26" t="n">
        <v>20.01</v>
      </c>
      <c r="B1554" s="55" t="s">
        <v>272</v>
      </c>
      <c r="C1554" s="28" t="n">
        <f aca="false">SUM(C1555:C1564)</f>
        <v>0</v>
      </c>
      <c r="D1554" s="28" t="n">
        <f aca="false">SUM(D1555:D1564)</f>
        <v>2511.49</v>
      </c>
      <c r="E1554" s="28" t="n">
        <f aca="false">SUM(E1555:E1564)</f>
        <v>3011.49</v>
      </c>
      <c r="F1554" s="28" t="n">
        <f aca="false">SUM(F1555:F1564)</f>
        <v>3486.49</v>
      </c>
      <c r="G1554" s="28" t="n">
        <f aca="false">SUM(G1555:G1564)</f>
        <v>11.53</v>
      </c>
      <c r="H1554" s="28" t="n">
        <f aca="false">SUM(H1555:H1564)</f>
        <v>0</v>
      </c>
      <c r="I1554" s="29" t="n">
        <f aca="false">C1554+H1554</f>
        <v>0</v>
      </c>
    </row>
    <row r="1555" customFormat="false" ht="15" hidden="false" customHeight="false" outlineLevel="0" collapsed="false">
      <c r="A1555" s="26" t="s">
        <v>273</v>
      </c>
      <c r="B1555" s="56" t="s">
        <v>274</v>
      </c>
      <c r="C1555" s="31" t="n">
        <v>0</v>
      </c>
      <c r="D1555" s="28" t="n">
        <v>1.25</v>
      </c>
      <c r="E1555" s="28" t="n">
        <v>1.25</v>
      </c>
      <c r="F1555" s="28" t="n">
        <v>1.25</v>
      </c>
      <c r="G1555" s="28" t="n">
        <v>1.25</v>
      </c>
      <c r="H1555" s="28"/>
      <c r="I1555" s="29" t="n">
        <f aca="false">C1555+H1555</f>
        <v>0</v>
      </c>
    </row>
    <row r="1556" customFormat="false" ht="15" hidden="false" customHeight="false" outlineLevel="0" collapsed="false">
      <c r="A1556" s="26" t="s">
        <v>275</v>
      </c>
      <c r="B1556" s="56" t="s">
        <v>276</v>
      </c>
      <c r="C1556" s="31" t="n">
        <v>0</v>
      </c>
      <c r="D1556" s="28" t="n">
        <v>0.25</v>
      </c>
      <c r="E1556" s="28" t="n">
        <v>0.25</v>
      </c>
      <c r="F1556" s="28" t="n">
        <v>0.25</v>
      </c>
      <c r="G1556" s="28" t="n">
        <v>0.25</v>
      </c>
      <c r="H1556" s="28"/>
      <c r="I1556" s="29" t="n">
        <f aca="false">C1556+H1556</f>
        <v>0</v>
      </c>
    </row>
    <row r="1557" customFormat="false" ht="15" hidden="false" customHeight="false" outlineLevel="0" collapsed="false">
      <c r="A1557" s="26" t="s">
        <v>277</v>
      </c>
      <c r="B1557" s="56" t="s">
        <v>278</v>
      </c>
      <c r="C1557" s="28"/>
      <c r="D1557" s="28"/>
      <c r="E1557" s="28"/>
      <c r="F1557" s="28"/>
      <c r="G1557" s="28"/>
      <c r="H1557" s="28"/>
      <c r="I1557" s="29" t="n">
        <f aca="false">C1557+H1557</f>
        <v>0</v>
      </c>
    </row>
    <row r="1558" customFormat="false" ht="15" hidden="false" customHeight="false" outlineLevel="0" collapsed="false">
      <c r="A1558" s="26" t="s">
        <v>279</v>
      </c>
      <c r="B1558" s="56" t="s">
        <v>280</v>
      </c>
      <c r="C1558" s="31" t="n">
        <v>0</v>
      </c>
      <c r="D1558" s="28" t="n">
        <v>0.12</v>
      </c>
      <c r="E1558" s="28" t="n">
        <v>0.12</v>
      </c>
      <c r="F1558" s="28" t="n">
        <v>0.12</v>
      </c>
      <c r="G1558" s="28" t="n">
        <v>0.14</v>
      </c>
      <c r="H1558" s="28"/>
      <c r="I1558" s="29" t="n">
        <f aca="false">C1558+H1558</f>
        <v>0</v>
      </c>
    </row>
    <row r="1559" customFormat="false" ht="15" hidden="false" customHeight="false" outlineLevel="0" collapsed="false">
      <c r="A1559" s="26" t="s">
        <v>281</v>
      </c>
      <c r="B1559" s="56" t="s">
        <v>282</v>
      </c>
      <c r="C1559" s="31" t="n">
        <v>0</v>
      </c>
      <c r="D1559" s="28" t="n">
        <v>7.5</v>
      </c>
      <c r="E1559" s="28" t="n">
        <v>7.5</v>
      </c>
      <c r="F1559" s="28" t="n">
        <v>7.5</v>
      </c>
      <c r="G1559" s="28" t="n">
        <v>7.5</v>
      </c>
      <c r="H1559" s="28"/>
      <c r="I1559" s="29" t="n">
        <f aca="false">C1559+H1559</f>
        <v>0</v>
      </c>
    </row>
    <row r="1560" customFormat="false" ht="15" hidden="false" customHeight="false" outlineLevel="0" collapsed="false">
      <c r="A1560" s="26" t="s">
        <v>283</v>
      </c>
      <c r="B1560" s="56" t="s">
        <v>284</v>
      </c>
      <c r="C1560" s="31" t="n">
        <v>0</v>
      </c>
      <c r="D1560" s="28" t="n">
        <v>1.37</v>
      </c>
      <c r="E1560" s="28" t="n">
        <v>1.37</v>
      </c>
      <c r="F1560" s="28" t="n">
        <v>1.37</v>
      </c>
      <c r="G1560" s="28" t="n">
        <v>1.39</v>
      </c>
      <c r="H1560" s="28"/>
      <c r="I1560" s="29" t="n">
        <f aca="false">C1560+H1560</f>
        <v>0</v>
      </c>
    </row>
    <row r="1561" customFormat="false" ht="15" hidden="false" customHeight="false" outlineLevel="0" collapsed="false">
      <c r="A1561" s="26" t="s">
        <v>285</v>
      </c>
      <c r="B1561" s="56" t="s">
        <v>286</v>
      </c>
      <c r="C1561" s="28"/>
      <c r="D1561" s="28"/>
      <c r="E1561" s="28"/>
      <c r="F1561" s="28"/>
      <c r="G1561" s="28"/>
      <c r="H1561" s="28"/>
      <c r="I1561" s="29" t="n">
        <f aca="false">C1561+H1561</f>
        <v>0</v>
      </c>
    </row>
    <row r="1562" customFormat="false" ht="15" hidden="false" customHeight="false" outlineLevel="0" collapsed="false">
      <c r="A1562" s="26" t="s">
        <v>287</v>
      </c>
      <c r="B1562" s="56" t="s">
        <v>288</v>
      </c>
      <c r="C1562" s="31" t="n">
        <v>0</v>
      </c>
      <c r="D1562" s="28" t="n">
        <v>1</v>
      </c>
      <c r="E1562" s="28" t="n">
        <v>1</v>
      </c>
      <c r="F1562" s="28" t="n">
        <v>1</v>
      </c>
      <c r="G1562" s="28" t="n">
        <v>1</v>
      </c>
      <c r="H1562" s="28"/>
      <c r="I1562" s="29" t="n">
        <f aca="false">C1562+H1562</f>
        <v>0</v>
      </c>
    </row>
    <row r="1563" customFormat="false" ht="15" hidden="false" customHeight="false" outlineLevel="0" collapsed="false">
      <c r="A1563" s="26" t="s">
        <v>289</v>
      </c>
      <c r="B1563" s="30" t="s">
        <v>290</v>
      </c>
      <c r="C1563" s="28"/>
      <c r="D1563" s="28"/>
      <c r="E1563" s="28"/>
      <c r="F1563" s="28"/>
      <c r="G1563" s="28"/>
      <c r="H1563" s="28"/>
      <c r="I1563" s="29" t="n">
        <f aca="false">C1563+H1563</f>
        <v>0</v>
      </c>
    </row>
    <row r="1564" customFormat="false" ht="15" hidden="false" customHeight="false" outlineLevel="0" collapsed="false">
      <c r="A1564" s="26" t="s">
        <v>291</v>
      </c>
      <c r="B1564" s="56" t="s">
        <v>292</v>
      </c>
      <c r="C1564" s="31"/>
      <c r="D1564" s="28" t="n">
        <v>2500</v>
      </c>
      <c r="E1564" s="28" t="n">
        <v>3000</v>
      </c>
      <c r="F1564" s="28" t="n">
        <v>3475</v>
      </c>
      <c r="G1564" s="28"/>
      <c r="H1564" s="28"/>
      <c r="I1564" s="29" t="n">
        <f aca="false">C1564+H1564</f>
        <v>0</v>
      </c>
    </row>
    <row r="1565" customFormat="false" ht="15" hidden="false" customHeight="false" outlineLevel="0" collapsed="false">
      <c r="A1565" s="26" t="n">
        <v>20.02</v>
      </c>
      <c r="B1565" s="55" t="s">
        <v>293</v>
      </c>
      <c r="C1565" s="28" t="n">
        <v>7005.58</v>
      </c>
      <c r="D1565" s="28"/>
      <c r="E1565" s="28"/>
      <c r="F1565" s="28"/>
      <c r="G1565" s="28"/>
      <c r="H1565" s="28" t="n">
        <v>-132.77</v>
      </c>
      <c r="I1565" s="29" t="n">
        <f aca="false">C1565+H1565</f>
        <v>6872.81</v>
      </c>
    </row>
    <row r="1566" customFormat="false" ht="15" hidden="false" customHeight="false" outlineLevel="0" collapsed="false">
      <c r="A1566" s="26" t="n">
        <v>20.03</v>
      </c>
      <c r="B1566" s="55" t="s">
        <v>294</v>
      </c>
      <c r="C1566" s="28" t="n">
        <f aca="false">C1567+C1568</f>
        <v>0</v>
      </c>
      <c r="D1566" s="28"/>
      <c r="E1566" s="28"/>
      <c r="F1566" s="28"/>
      <c r="G1566" s="28"/>
      <c r="H1566" s="28"/>
      <c r="I1566" s="29" t="n">
        <f aca="false">C1566+H1566</f>
        <v>0</v>
      </c>
    </row>
    <row r="1567" customFormat="false" ht="15" hidden="false" customHeight="false" outlineLevel="0" collapsed="false">
      <c r="A1567" s="71" t="s">
        <v>295</v>
      </c>
      <c r="B1567" s="30" t="s">
        <v>296</v>
      </c>
      <c r="C1567" s="28"/>
      <c r="D1567" s="28"/>
      <c r="E1567" s="28"/>
      <c r="F1567" s="28"/>
      <c r="G1567" s="28"/>
      <c r="H1567" s="28"/>
      <c r="I1567" s="29"/>
    </row>
    <row r="1568" customFormat="false" ht="15" hidden="false" customHeight="false" outlineLevel="0" collapsed="false">
      <c r="A1568" s="71" t="s">
        <v>297</v>
      </c>
      <c r="B1568" s="30" t="s">
        <v>298</v>
      </c>
      <c r="C1568" s="28"/>
      <c r="D1568" s="28"/>
      <c r="E1568" s="28"/>
      <c r="F1568" s="28"/>
      <c r="G1568" s="28"/>
      <c r="H1568" s="28"/>
      <c r="I1568" s="29"/>
    </row>
    <row r="1569" customFormat="false" ht="15" hidden="false" customHeight="false" outlineLevel="0" collapsed="false">
      <c r="A1569" s="71" t="n">
        <v>20.04</v>
      </c>
      <c r="B1569" s="55" t="s">
        <v>299</v>
      </c>
      <c r="C1569" s="28" t="n">
        <f aca="false">SUM(C1570:C1573)</f>
        <v>0</v>
      </c>
      <c r="D1569" s="28"/>
      <c r="E1569" s="28"/>
      <c r="F1569" s="28"/>
      <c r="G1569" s="28"/>
      <c r="H1569" s="28"/>
      <c r="I1569" s="29" t="n">
        <f aca="false">C1569+H1569</f>
        <v>0</v>
      </c>
    </row>
    <row r="1570" customFormat="false" ht="15" hidden="false" customHeight="false" outlineLevel="0" collapsed="false">
      <c r="A1570" s="71" t="s">
        <v>300</v>
      </c>
      <c r="B1570" s="56" t="s">
        <v>301</v>
      </c>
      <c r="C1570" s="28"/>
      <c r="D1570" s="28"/>
      <c r="E1570" s="28"/>
      <c r="F1570" s="28"/>
      <c r="G1570" s="28"/>
      <c r="H1570" s="28"/>
      <c r="I1570" s="29"/>
    </row>
    <row r="1571" customFormat="false" ht="15" hidden="false" customHeight="false" outlineLevel="0" collapsed="false">
      <c r="A1571" s="71" t="s">
        <v>302</v>
      </c>
      <c r="B1571" s="56" t="s">
        <v>303</v>
      </c>
      <c r="C1571" s="28"/>
      <c r="D1571" s="28"/>
      <c r="E1571" s="28"/>
      <c r="F1571" s="28"/>
      <c r="G1571" s="28"/>
      <c r="H1571" s="28"/>
      <c r="I1571" s="29"/>
    </row>
    <row r="1572" customFormat="false" ht="15" hidden="false" customHeight="false" outlineLevel="0" collapsed="false">
      <c r="A1572" s="71" t="s">
        <v>304</v>
      </c>
      <c r="B1572" s="56" t="s">
        <v>305</v>
      </c>
      <c r="C1572" s="28"/>
      <c r="D1572" s="28"/>
      <c r="E1572" s="28"/>
      <c r="F1572" s="28"/>
      <c r="G1572" s="28"/>
      <c r="H1572" s="28"/>
      <c r="I1572" s="29"/>
    </row>
    <row r="1573" customFormat="false" ht="15" hidden="false" customHeight="false" outlineLevel="0" collapsed="false">
      <c r="A1573" s="71" t="s">
        <v>306</v>
      </c>
      <c r="B1573" s="56" t="s">
        <v>307</v>
      </c>
      <c r="C1573" s="28"/>
      <c r="D1573" s="28"/>
      <c r="E1573" s="28"/>
      <c r="F1573" s="28"/>
      <c r="G1573" s="28"/>
      <c r="H1573" s="28"/>
      <c r="I1573" s="29"/>
    </row>
    <row r="1574" customFormat="false" ht="15" hidden="false" customHeight="false" outlineLevel="0" collapsed="false">
      <c r="A1574" s="71" t="n">
        <v>20.05</v>
      </c>
      <c r="B1574" s="55" t="s">
        <v>308</v>
      </c>
      <c r="C1574" s="28" t="n">
        <f aca="false">C1575+C1576+C1577</f>
        <v>0</v>
      </c>
      <c r="D1574" s="28"/>
      <c r="E1574" s="28"/>
      <c r="F1574" s="28"/>
      <c r="G1574" s="28"/>
      <c r="H1574" s="28"/>
      <c r="I1574" s="29" t="n">
        <f aca="false">C1574+H1574</f>
        <v>0</v>
      </c>
    </row>
    <row r="1575" customFormat="false" ht="15" hidden="false" customHeight="false" outlineLevel="0" collapsed="false">
      <c r="A1575" s="71" t="s">
        <v>309</v>
      </c>
      <c r="B1575" s="56" t="s">
        <v>310</v>
      </c>
      <c r="C1575" s="28"/>
      <c r="D1575" s="28"/>
      <c r="E1575" s="28"/>
      <c r="F1575" s="28"/>
      <c r="G1575" s="28"/>
      <c r="H1575" s="28"/>
      <c r="I1575" s="29"/>
    </row>
    <row r="1576" customFormat="false" ht="15" hidden="false" customHeight="false" outlineLevel="0" collapsed="false">
      <c r="A1576" s="71" t="s">
        <v>311</v>
      </c>
      <c r="B1576" s="56" t="s">
        <v>312</v>
      </c>
      <c r="C1576" s="28"/>
      <c r="D1576" s="28"/>
      <c r="E1576" s="28"/>
      <c r="F1576" s="28"/>
      <c r="G1576" s="28"/>
      <c r="H1576" s="28"/>
      <c r="I1576" s="29"/>
    </row>
    <row r="1577" customFormat="false" ht="15" hidden="false" customHeight="false" outlineLevel="0" collapsed="false">
      <c r="A1577" s="71" t="s">
        <v>313</v>
      </c>
      <c r="B1577" s="56" t="s">
        <v>314</v>
      </c>
      <c r="C1577" s="28"/>
      <c r="D1577" s="28"/>
      <c r="E1577" s="28"/>
      <c r="F1577" s="28"/>
      <c r="G1577" s="28"/>
      <c r="H1577" s="28"/>
      <c r="I1577" s="29"/>
    </row>
    <row r="1578" customFormat="false" ht="15" hidden="false" customHeight="false" outlineLevel="0" collapsed="false">
      <c r="A1578" s="71" t="n">
        <v>20.06</v>
      </c>
      <c r="B1578" s="36" t="s">
        <v>315</v>
      </c>
      <c r="C1578" s="28" t="n">
        <f aca="false">C1579+C1580</f>
        <v>0</v>
      </c>
      <c r="D1578" s="28"/>
      <c r="E1578" s="28"/>
      <c r="F1578" s="28"/>
      <c r="G1578" s="28"/>
      <c r="H1578" s="28"/>
      <c r="I1578" s="29" t="n">
        <f aca="false">C1578+H1578</f>
        <v>0</v>
      </c>
    </row>
    <row r="1579" customFormat="false" ht="15" hidden="false" customHeight="false" outlineLevel="0" collapsed="false">
      <c r="A1579" s="71" t="s">
        <v>316</v>
      </c>
      <c r="B1579" s="56" t="s">
        <v>317</v>
      </c>
      <c r="C1579" s="28"/>
      <c r="D1579" s="28"/>
      <c r="E1579" s="28"/>
      <c r="F1579" s="28"/>
      <c r="G1579" s="28"/>
      <c r="H1579" s="28"/>
      <c r="I1579" s="29"/>
    </row>
    <row r="1580" customFormat="false" ht="15" hidden="false" customHeight="false" outlineLevel="0" collapsed="false">
      <c r="A1580" s="71" t="s">
        <v>318</v>
      </c>
      <c r="B1580" s="56" t="s">
        <v>319</v>
      </c>
      <c r="C1580" s="28"/>
      <c r="D1580" s="28"/>
      <c r="E1580" s="28"/>
      <c r="F1580" s="28"/>
      <c r="G1580" s="28"/>
      <c r="H1580" s="28"/>
      <c r="I1580" s="29"/>
    </row>
    <row r="1581" customFormat="false" ht="15" hidden="false" customHeight="false" outlineLevel="0" collapsed="false">
      <c r="A1581" s="71" t="n">
        <v>20.09</v>
      </c>
      <c r="B1581" s="55" t="s">
        <v>320</v>
      </c>
      <c r="C1581" s="28"/>
      <c r="D1581" s="28"/>
      <c r="E1581" s="28"/>
      <c r="F1581" s="28"/>
      <c r="G1581" s="28"/>
      <c r="H1581" s="28"/>
      <c r="I1581" s="29"/>
    </row>
    <row r="1582" customFormat="false" ht="15" hidden="true" customHeight="false" outlineLevel="0" collapsed="false">
      <c r="A1582" s="26" t="n">
        <v>20.17</v>
      </c>
      <c r="B1582" s="56" t="s">
        <v>347</v>
      </c>
      <c r="C1582" s="28"/>
      <c r="D1582" s="28"/>
      <c r="E1582" s="28"/>
      <c r="F1582" s="28"/>
      <c r="G1582" s="28"/>
      <c r="H1582" s="28"/>
      <c r="I1582" s="29"/>
    </row>
    <row r="1583" customFormat="false" ht="15" hidden="true" customHeight="false" outlineLevel="0" collapsed="false">
      <c r="A1583" s="26" t="n">
        <v>20.18</v>
      </c>
      <c r="B1583" s="56" t="s">
        <v>349</v>
      </c>
      <c r="C1583" s="28"/>
      <c r="D1583" s="28"/>
      <c r="E1583" s="28"/>
      <c r="F1583" s="28"/>
      <c r="G1583" s="28"/>
      <c r="H1583" s="28"/>
      <c r="I1583" s="29"/>
    </row>
    <row r="1584" customFormat="false" ht="15" hidden="true" customHeight="false" outlineLevel="0" collapsed="false">
      <c r="A1584" s="26" t="n">
        <v>20.19</v>
      </c>
      <c r="B1584" s="56" t="s">
        <v>351</v>
      </c>
      <c r="C1584" s="28"/>
      <c r="D1584" s="28"/>
      <c r="E1584" s="28"/>
      <c r="F1584" s="28"/>
      <c r="G1584" s="28"/>
      <c r="H1584" s="28"/>
      <c r="I1584" s="29"/>
    </row>
    <row r="1585" customFormat="false" ht="15" hidden="true" customHeight="false" outlineLevel="0" collapsed="false">
      <c r="A1585" s="26" t="n">
        <v>20.2</v>
      </c>
      <c r="B1585" s="56" t="s">
        <v>353</v>
      </c>
      <c r="C1585" s="28"/>
      <c r="D1585" s="28"/>
      <c r="E1585" s="28"/>
      <c r="F1585" s="28"/>
      <c r="G1585" s="28"/>
      <c r="H1585" s="28"/>
      <c r="I1585" s="29"/>
    </row>
    <row r="1586" customFormat="false" ht="15" hidden="true" customHeight="false" outlineLevel="0" collapsed="false">
      <c r="A1586" s="26" t="n">
        <v>20.21</v>
      </c>
      <c r="B1586" s="44" t="s">
        <v>355</v>
      </c>
      <c r="C1586" s="28"/>
      <c r="D1586" s="28"/>
      <c r="E1586" s="28"/>
      <c r="F1586" s="28"/>
      <c r="G1586" s="28"/>
      <c r="H1586" s="28"/>
      <c r="I1586" s="29"/>
    </row>
    <row r="1587" customFormat="false" ht="30" hidden="true" customHeight="false" outlineLevel="0" collapsed="false">
      <c r="A1587" s="26" t="n">
        <v>20.22</v>
      </c>
      <c r="B1587" s="44" t="s">
        <v>357</v>
      </c>
      <c r="C1587" s="28"/>
      <c r="D1587" s="28"/>
      <c r="E1587" s="28"/>
      <c r="F1587" s="28"/>
      <c r="G1587" s="28"/>
      <c r="H1587" s="28"/>
      <c r="I1587" s="29"/>
    </row>
    <row r="1588" customFormat="false" ht="15" hidden="true" customHeight="false" outlineLevel="0" collapsed="false">
      <c r="A1588" s="26" t="n">
        <v>20.23</v>
      </c>
      <c r="B1588" s="44" t="s">
        <v>359</v>
      </c>
      <c r="C1588" s="28"/>
      <c r="D1588" s="28"/>
      <c r="E1588" s="28"/>
      <c r="F1588" s="28"/>
      <c r="G1588" s="28"/>
      <c r="H1588" s="28"/>
      <c r="I1588" s="29"/>
    </row>
    <row r="1589" customFormat="false" ht="15" hidden="true" customHeight="false" outlineLevel="0" collapsed="false">
      <c r="A1589" s="26" t="n">
        <v>20.25</v>
      </c>
      <c r="B1589" s="44" t="s">
        <v>361</v>
      </c>
      <c r="C1589" s="28"/>
      <c r="D1589" s="28"/>
      <c r="E1589" s="28"/>
      <c r="F1589" s="28"/>
      <c r="G1589" s="28"/>
      <c r="H1589" s="28"/>
      <c r="I1589" s="29"/>
    </row>
    <row r="1590" customFormat="false" ht="15" hidden="true" customHeight="false" outlineLevel="0" collapsed="false">
      <c r="A1590" s="26" t="n">
        <v>20.26</v>
      </c>
      <c r="B1590" s="58" t="s">
        <v>363</v>
      </c>
      <c r="C1590" s="28"/>
      <c r="D1590" s="28"/>
      <c r="E1590" s="28"/>
      <c r="F1590" s="28"/>
      <c r="G1590" s="28"/>
      <c r="H1590" s="28"/>
      <c r="I1590" s="29"/>
    </row>
    <row r="1591" customFormat="false" ht="15" hidden="false" customHeight="false" outlineLevel="0" collapsed="false">
      <c r="A1591" s="26" t="n">
        <v>71</v>
      </c>
      <c r="B1591" s="62" t="s">
        <v>395</v>
      </c>
      <c r="C1591" s="31" t="n">
        <f aca="false">C1593</f>
        <v>3950</v>
      </c>
      <c r="D1591" s="28" t="n">
        <f aca="false">D1593+D1598</f>
        <v>127.5</v>
      </c>
      <c r="E1591" s="28" t="n">
        <f aca="false">E1593+E1598</f>
        <v>127.5</v>
      </c>
      <c r="F1591" s="28" t="n">
        <f aca="false">F1593+F1598</f>
        <v>127.5</v>
      </c>
      <c r="G1591" s="28" t="n">
        <f aca="false">G1593+G1598</f>
        <v>127.5</v>
      </c>
      <c r="H1591" s="31" t="n">
        <f aca="false">H1593</f>
        <v>640</v>
      </c>
      <c r="I1591" s="31" t="n">
        <f aca="false">I1593</f>
        <v>4590</v>
      </c>
    </row>
    <row r="1592" customFormat="false" ht="30.75" hidden="false" customHeight="true" outlineLevel="0" collapsed="false">
      <c r="A1592" s="26"/>
      <c r="B1592" s="63" t="s">
        <v>396</v>
      </c>
      <c r="C1592" s="28"/>
      <c r="D1592" s="28"/>
      <c r="E1592" s="28"/>
      <c r="F1592" s="28"/>
      <c r="G1592" s="28"/>
      <c r="H1592" s="28"/>
      <c r="I1592" s="29" t="n">
        <f aca="false">C1592+H1592</f>
        <v>0</v>
      </c>
    </row>
    <row r="1593" customFormat="false" ht="15" hidden="false" customHeight="false" outlineLevel="0" collapsed="false">
      <c r="A1593" s="26" t="n">
        <v>71.01</v>
      </c>
      <c r="B1593" s="55" t="s">
        <v>397</v>
      </c>
      <c r="C1593" s="31" t="n">
        <f aca="false">C1594+C1693+C1694</f>
        <v>3950</v>
      </c>
      <c r="D1593" s="28" t="n">
        <f aca="false">SUM(D1594:D1599)</f>
        <v>127.5</v>
      </c>
      <c r="E1593" s="28" t="n">
        <f aca="false">SUM(E1594:E1599)</f>
        <v>127.5</v>
      </c>
      <c r="F1593" s="28" t="n">
        <f aca="false">SUM(F1594:F1599)</f>
        <v>127.5</v>
      </c>
      <c r="G1593" s="28" t="n">
        <f aca="false">SUM(G1594:G1599)</f>
        <v>127.5</v>
      </c>
      <c r="H1593" s="31" t="n">
        <f aca="false">H1594+H1693+H1694</f>
        <v>640</v>
      </c>
      <c r="I1593" s="31" t="n">
        <f aca="false">I1594+I1693+I1694</f>
        <v>4590</v>
      </c>
    </row>
    <row r="1594" customFormat="false" ht="13.5" hidden="false" customHeight="true" outlineLevel="0" collapsed="false">
      <c r="A1594" s="26" t="s">
        <v>398</v>
      </c>
      <c r="B1594" s="56" t="s">
        <v>399</v>
      </c>
      <c r="C1594" s="31" t="n">
        <v>150</v>
      </c>
      <c r="D1594" s="28" t="n">
        <v>127.5</v>
      </c>
      <c r="E1594" s="28" t="n">
        <v>127.5</v>
      </c>
      <c r="F1594" s="28" t="n">
        <v>127.5</v>
      </c>
      <c r="G1594" s="28" t="n">
        <v>127.5</v>
      </c>
      <c r="H1594" s="28"/>
      <c r="I1594" s="29" t="n">
        <v>150</v>
      </c>
    </row>
    <row r="1595" customFormat="false" ht="0.75" hidden="true" customHeight="true" outlineLevel="0" collapsed="false">
      <c r="A1595" s="26" t="n">
        <v>20.3</v>
      </c>
      <c r="B1595" s="44" t="s">
        <v>401</v>
      </c>
      <c r="C1595" s="28"/>
      <c r="D1595" s="28"/>
      <c r="E1595" s="28"/>
      <c r="F1595" s="28"/>
      <c r="G1595" s="28"/>
      <c r="H1595" s="28"/>
      <c r="I1595" s="29"/>
    </row>
    <row r="1596" customFormat="false" ht="15" hidden="true" customHeight="false" outlineLevel="0" collapsed="false">
      <c r="A1596" s="26" t="s">
        <v>354</v>
      </c>
      <c r="B1596" s="44" t="s">
        <v>403</v>
      </c>
      <c r="C1596" s="28"/>
      <c r="D1596" s="28"/>
      <c r="E1596" s="28"/>
      <c r="F1596" s="28"/>
      <c r="G1596" s="28"/>
      <c r="H1596" s="28"/>
      <c r="I1596" s="29"/>
    </row>
    <row r="1597" customFormat="false" ht="15" hidden="true" customHeight="false" outlineLevel="0" collapsed="false">
      <c r="A1597" s="26" t="s">
        <v>461</v>
      </c>
      <c r="B1597" s="44" t="s">
        <v>405</v>
      </c>
      <c r="C1597" s="28"/>
      <c r="D1597" s="28"/>
      <c r="E1597" s="28"/>
      <c r="F1597" s="28"/>
      <c r="G1597" s="28"/>
      <c r="H1597" s="28"/>
      <c r="I1597" s="29"/>
    </row>
    <row r="1598" customFormat="false" ht="15" hidden="true" customHeight="false" outlineLevel="0" collapsed="false">
      <c r="A1598" s="26" t="s">
        <v>358</v>
      </c>
      <c r="B1598" s="58" t="s">
        <v>406</v>
      </c>
      <c r="C1598" s="28"/>
      <c r="D1598" s="28"/>
      <c r="E1598" s="28"/>
      <c r="F1598" s="28"/>
      <c r="G1598" s="28"/>
      <c r="H1598" s="28"/>
      <c r="I1598" s="29"/>
    </row>
    <row r="1599" customFormat="false" ht="15" hidden="true" customHeight="false" outlineLevel="0" collapsed="false">
      <c r="A1599" s="26" t="s">
        <v>360</v>
      </c>
      <c r="B1599" s="58" t="s">
        <v>407</v>
      </c>
      <c r="C1599" s="28"/>
      <c r="D1599" s="28"/>
      <c r="E1599" s="28"/>
      <c r="F1599" s="28"/>
      <c r="G1599" s="28"/>
      <c r="H1599" s="28"/>
      <c r="I1599" s="29"/>
    </row>
    <row r="1600" customFormat="false" ht="15" hidden="true" customHeight="false" outlineLevel="0" collapsed="false">
      <c r="A1600" s="26" t="s">
        <v>362</v>
      </c>
      <c r="B1600" s="62" t="s">
        <v>408</v>
      </c>
      <c r="C1600" s="28" t="n">
        <f aca="false">C1601</f>
        <v>0</v>
      </c>
      <c r="D1600" s="28"/>
      <c r="E1600" s="28"/>
      <c r="F1600" s="28"/>
      <c r="G1600" s="28"/>
      <c r="H1600" s="28"/>
      <c r="I1600" s="29" t="n">
        <f aca="false">C1600+H1600</f>
        <v>0</v>
      </c>
    </row>
    <row r="1601" customFormat="false" ht="15" hidden="true" customHeight="false" outlineLevel="0" collapsed="false">
      <c r="A1601" s="26" t="s">
        <v>470</v>
      </c>
      <c r="B1601" s="56" t="s">
        <v>409</v>
      </c>
      <c r="C1601" s="28" t="n">
        <f aca="false">C1602</f>
        <v>0</v>
      </c>
      <c r="D1601" s="28"/>
      <c r="E1601" s="28"/>
      <c r="F1601" s="28"/>
      <c r="G1601" s="28"/>
      <c r="H1601" s="28"/>
      <c r="I1601" s="29" t="n">
        <f aca="false">C1601+H1601</f>
        <v>0</v>
      </c>
    </row>
    <row r="1602" customFormat="false" ht="15" hidden="true" customHeight="false" outlineLevel="0" collapsed="false">
      <c r="A1602" s="26" t="s">
        <v>470</v>
      </c>
      <c r="B1602" s="30" t="s">
        <v>410</v>
      </c>
      <c r="C1602" s="28"/>
      <c r="D1602" s="28"/>
      <c r="E1602" s="28"/>
      <c r="F1602" s="28"/>
      <c r="G1602" s="28"/>
      <c r="H1602" s="28"/>
      <c r="I1602" s="29"/>
    </row>
    <row r="1603" customFormat="false" ht="15.75" hidden="true" customHeight="true" outlineLevel="0" collapsed="false">
      <c r="A1603" s="26" t="s">
        <v>470</v>
      </c>
      <c r="B1603" s="62"/>
      <c r="C1603" s="28"/>
      <c r="D1603" s="28"/>
      <c r="E1603" s="28"/>
      <c r="F1603" s="28"/>
      <c r="G1603" s="28"/>
      <c r="H1603" s="28"/>
      <c r="I1603" s="29"/>
    </row>
    <row r="1604" customFormat="false" ht="15" hidden="true" customHeight="false" outlineLevel="0" collapsed="false">
      <c r="A1604" s="26" t="s">
        <v>362</v>
      </c>
      <c r="B1604" s="49" t="s">
        <v>653</v>
      </c>
      <c r="C1604" s="31"/>
      <c r="D1604" s="28"/>
      <c r="E1604" s="28"/>
      <c r="F1604" s="28"/>
      <c r="G1604" s="28"/>
      <c r="H1604" s="28"/>
      <c r="I1604" s="29"/>
    </row>
    <row r="1605" customFormat="false" ht="15" hidden="true" customHeight="false" outlineLevel="0" collapsed="false">
      <c r="A1605" s="26" t="n">
        <v>84.02</v>
      </c>
      <c r="B1605" s="49" t="s">
        <v>654</v>
      </c>
      <c r="C1605" s="31"/>
      <c r="D1605" s="28"/>
      <c r="E1605" s="28"/>
      <c r="F1605" s="28"/>
      <c r="G1605" s="28"/>
      <c r="H1605" s="28"/>
      <c r="I1605" s="29"/>
    </row>
    <row r="1606" customFormat="false" ht="15" hidden="true" customHeight="false" outlineLevel="0" collapsed="false">
      <c r="A1606" s="26" t="n">
        <v>84.02</v>
      </c>
      <c r="B1606" s="49" t="s">
        <v>655</v>
      </c>
      <c r="C1606" s="31"/>
      <c r="D1606" s="28"/>
      <c r="E1606" s="28"/>
      <c r="F1606" s="28"/>
      <c r="G1606" s="28"/>
      <c r="H1606" s="28"/>
      <c r="I1606" s="29"/>
    </row>
    <row r="1607" customFormat="false" ht="15" hidden="true" customHeight="false" outlineLevel="0" collapsed="false">
      <c r="A1607" s="26" t="n">
        <v>84.02</v>
      </c>
      <c r="B1607" s="49" t="s">
        <v>656</v>
      </c>
      <c r="C1607" s="31"/>
      <c r="D1607" s="28"/>
      <c r="E1607" s="28"/>
      <c r="F1607" s="28"/>
      <c r="G1607" s="28"/>
      <c r="H1607" s="28"/>
      <c r="I1607" s="29"/>
    </row>
    <row r="1608" customFormat="false" ht="15" hidden="true" customHeight="false" outlineLevel="0" collapsed="false">
      <c r="A1608" s="26" t="n">
        <v>84.02</v>
      </c>
      <c r="B1608" s="49" t="s">
        <v>657</v>
      </c>
      <c r="C1608" s="31"/>
      <c r="D1608" s="28"/>
      <c r="E1608" s="28"/>
      <c r="F1608" s="28"/>
      <c r="G1608" s="28"/>
      <c r="H1608" s="28"/>
      <c r="I1608" s="29"/>
    </row>
    <row r="1609" customFormat="false" ht="15" hidden="true" customHeight="false" outlineLevel="0" collapsed="false">
      <c r="A1609" s="26" t="s">
        <v>658</v>
      </c>
      <c r="B1609" s="49" t="s">
        <v>659</v>
      </c>
      <c r="C1609" s="31" t="n">
        <f aca="false">C1610+C1611+C1612+C1613+C1614</f>
        <v>0</v>
      </c>
      <c r="D1609" s="31" t="e">
        <f aca="false">D1610+D1611+D1612+D1613+D1614</f>
        <v>#REF!</v>
      </c>
      <c r="E1609" s="31" t="e">
        <f aca="false">E1610+E1611+E1612+E1613+E1614</f>
        <v>#REF!</v>
      </c>
      <c r="F1609" s="31" t="e">
        <f aca="false">F1610+F1611+F1612+F1613+F1614</f>
        <v>#REF!</v>
      </c>
      <c r="G1609" s="31" t="n">
        <f aca="false">G1610+G1611+G1612+G1613+G1614</f>
        <v>5</v>
      </c>
      <c r="H1609" s="28"/>
      <c r="I1609" s="29" t="n">
        <f aca="false">C1609+H1609</f>
        <v>0</v>
      </c>
    </row>
    <row r="1610" customFormat="false" ht="15" hidden="true" customHeight="false" outlineLevel="0" collapsed="false">
      <c r="A1610" s="26" t="n">
        <v>87.02</v>
      </c>
      <c r="B1610" s="49" t="s">
        <v>660</v>
      </c>
      <c r="C1610" s="31"/>
      <c r="D1610" s="28"/>
      <c r="E1610" s="28"/>
      <c r="F1610" s="28"/>
      <c r="G1610" s="28"/>
      <c r="H1610" s="28"/>
      <c r="I1610" s="29" t="n">
        <f aca="false">C1610+H1610</f>
        <v>0</v>
      </c>
    </row>
    <row r="1611" customFormat="false" ht="15" hidden="true" customHeight="false" outlineLevel="0" collapsed="false">
      <c r="A1611" s="26" t="n">
        <v>87.02</v>
      </c>
      <c r="B1611" s="49" t="s">
        <v>661</v>
      </c>
      <c r="C1611" s="31"/>
      <c r="D1611" s="28"/>
      <c r="E1611" s="28"/>
      <c r="F1611" s="28"/>
      <c r="G1611" s="28"/>
      <c r="H1611" s="28"/>
      <c r="I1611" s="29" t="n">
        <f aca="false">C1611+H1611</f>
        <v>0</v>
      </c>
    </row>
    <row r="1612" customFormat="false" ht="15" hidden="true" customHeight="false" outlineLevel="0" collapsed="false">
      <c r="A1612" s="26" t="n">
        <v>87.02</v>
      </c>
      <c r="B1612" s="49" t="s">
        <v>662</v>
      </c>
      <c r="C1612" s="31"/>
      <c r="D1612" s="28"/>
      <c r="E1612" s="28"/>
      <c r="F1612" s="28"/>
      <c r="G1612" s="28"/>
      <c r="H1612" s="28"/>
      <c r="I1612" s="29" t="n">
        <f aca="false">C1612+H1612</f>
        <v>0</v>
      </c>
    </row>
    <row r="1613" customFormat="false" ht="15" hidden="true" customHeight="false" outlineLevel="0" collapsed="false">
      <c r="A1613" s="26" t="n">
        <v>87.02</v>
      </c>
      <c r="B1613" s="49" t="s">
        <v>663</v>
      </c>
      <c r="C1613" s="31"/>
      <c r="D1613" s="28"/>
      <c r="E1613" s="28"/>
      <c r="F1613" s="28"/>
      <c r="G1613" s="28"/>
      <c r="H1613" s="28"/>
      <c r="I1613" s="29" t="n">
        <f aca="false">C1613+H1613</f>
        <v>0</v>
      </c>
    </row>
    <row r="1614" customFormat="false" ht="15" hidden="true" customHeight="false" outlineLevel="0" collapsed="false">
      <c r="A1614" s="26" t="n">
        <v>87.02</v>
      </c>
      <c r="B1614" s="49" t="s">
        <v>664</v>
      </c>
      <c r="C1614" s="31"/>
      <c r="D1614" s="31" t="e">
        <f aca="false">D1615</f>
        <v>#REF!</v>
      </c>
      <c r="E1614" s="31" t="e">
        <f aca="false">E1615</f>
        <v>#REF!</v>
      </c>
      <c r="F1614" s="31" t="e">
        <f aca="false">F1615</f>
        <v>#REF!</v>
      </c>
      <c r="G1614" s="31" t="n">
        <f aca="false">G1615</f>
        <v>5</v>
      </c>
      <c r="H1614" s="28"/>
      <c r="I1614" s="29" t="n">
        <f aca="false">C1614+H1614</f>
        <v>0</v>
      </c>
    </row>
    <row r="1615" customFormat="false" ht="15" hidden="true" customHeight="false" outlineLevel="0" collapsed="false">
      <c r="A1615" s="26" t="s">
        <v>658</v>
      </c>
      <c r="B1615" s="51" t="s">
        <v>209</v>
      </c>
      <c r="C1615" s="52"/>
      <c r="D1615" s="52" t="e">
        <f aca="false">+D1616</f>
        <v>#REF!</v>
      </c>
      <c r="E1615" s="52" t="e">
        <f aca="false">+E1616</f>
        <v>#REF!</v>
      </c>
      <c r="F1615" s="52" t="e">
        <f aca="false">+F1616</f>
        <v>#REF!</v>
      </c>
      <c r="G1615" s="52" t="n">
        <f aca="false">+G1616</f>
        <v>5</v>
      </c>
      <c r="H1615" s="28"/>
      <c r="I1615" s="29" t="n">
        <f aca="false">C1615+H1615</f>
        <v>0</v>
      </c>
    </row>
    <row r="1616" customFormat="false" ht="30" hidden="true" customHeight="false" outlineLevel="0" collapsed="false">
      <c r="A1616" s="26" t="s">
        <v>658</v>
      </c>
      <c r="B1616" s="53" t="s">
        <v>210</v>
      </c>
      <c r="C1616" s="52"/>
      <c r="D1616" s="52" t="e">
        <f aca="false">D1617+D1649+#REF!</f>
        <v>#REF!</v>
      </c>
      <c r="E1616" s="52" t="e">
        <f aca="false">E1617+E1649+#REF!</f>
        <v>#REF!</v>
      </c>
      <c r="F1616" s="52" t="e">
        <f aca="false">F1617+F1649+#REF!</f>
        <v>#REF!</v>
      </c>
      <c r="G1616" s="52" t="n">
        <f aca="false">G1617+G1649</f>
        <v>5</v>
      </c>
      <c r="H1616" s="28"/>
      <c r="I1616" s="29" t="n">
        <f aca="false">C1616+H1616</f>
        <v>0</v>
      </c>
    </row>
    <row r="1617" customFormat="false" ht="15" hidden="true" customHeight="false" outlineLevel="0" collapsed="false">
      <c r="A1617" s="26" t="s">
        <v>658</v>
      </c>
      <c r="B1617" s="54" t="s">
        <v>211</v>
      </c>
      <c r="C1617" s="31"/>
      <c r="D1617" s="52" t="n">
        <f aca="false">SUM(D1618+D1636+D1643)</f>
        <v>3</v>
      </c>
      <c r="E1617" s="52" t="n">
        <f aca="false">SUM(E1618+E1636+E1643)</f>
        <v>3</v>
      </c>
      <c r="F1617" s="52" t="n">
        <f aca="false">SUM(F1618+F1636+F1643)</f>
        <v>3</v>
      </c>
      <c r="G1617" s="52" t="n">
        <f aca="false">SUM(G1618+G1636+G1643)</f>
        <v>3</v>
      </c>
      <c r="H1617" s="28"/>
      <c r="I1617" s="29" t="n">
        <f aca="false">C1617+H1617</f>
        <v>0</v>
      </c>
    </row>
    <row r="1618" customFormat="false" ht="15" hidden="true" customHeight="false" outlineLevel="0" collapsed="false">
      <c r="A1618" s="26" t="s">
        <v>658</v>
      </c>
      <c r="B1618" s="55" t="s">
        <v>212</v>
      </c>
      <c r="C1618" s="31"/>
      <c r="D1618" s="28" t="n">
        <f aca="false">SUM(D1619:D1635)</f>
        <v>2.8</v>
      </c>
      <c r="E1618" s="28" t="n">
        <f aca="false">SUM(E1619:E1635)</f>
        <v>2.8</v>
      </c>
      <c r="F1618" s="28" t="n">
        <f aca="false">SUM(F1619:F1635)</f>
        <v>2.8</v>
      </c>
      <c r="G1618" s="28" t="n">
        <f aca="false">SUM(G1619:G1635)</f>
        <v>2.8</v>
      </c>
      <c r="H1618" s="28"/>
      <c r="I1618" s="29" t="n">
        <f aca="false">C1618+H1618</f>
        <v>0</v>
      </c>
    </row>
    <row r="1619" customFormat="false" ht="15" hidden="true" customHeight="false" outlineLevel="0" collapsed="false">
      <c r="A1619" s="26" t="s">
        <v>658</v>
      </c>
      <c r="B1619" s="30" t="s">
        <v>214</v>
      </c>
      <c r="C1619" s="28"/>
      <c r="D1619" s="28"/>
      <c r="E1619" s="28"/>
      <c r="F1619" s="28"/>
      <c r="G1619" s="28"/>
      <c r="H1619" s="28"/>
      <c r="I1619" s="29"/>
    </row>
    <row r="1620" customFormat="false" ht="15" hidden="true" customHeight="false" outlineLevel="0" collapsed="false">
      <c r="A1620" s="26" t="s">
        <v>658</v>
      </c>
      <c r="B1620" s="30" t="s">
        <v>216</v>
      </c>
      <c r="C1620" s="28"/>
      <c r="D1620" s="28"/>
      <c r="E1620" s="28"/>
      <c r="F1620" s="28"/>
      <c r="G1620" s="28"/>
      <c r="H1620" s="28"/>
      <c r="I1620" s="29"/>
    </row>
    <row r="1621" customFormat="false" ht="15" hidden="true" customHeight="false" outlineLevel="0" collapsed="false">
      <c r="A1621" s="26" t="s">
        <v>658</v>
      </c>
      <c r="B1621" s="30" t="s">
        <v>218</v>
      </c>
      <c r="C1621" s="28"/>
      <c r="D1621" s="28"/>
      <c r="E1621" s="28"/>
      <c r="F1621" s="28"/>
      <c r="G1621" s="28"/>
      <c r="H1621" s="28"/>
      <c r="I1621" s="29"/>
    </row>
    <row r="1622" customFormat="false" ht="15" hidden="true" customHeight="false" outlineLevel="0" collapsed="false">
      <c r="A1622" s="26" t="s">
        <v>658</v>
      </c>
      <c r="B1622" s="30" t="s">
        <v>220</v>
      </c>
      <c r="C1622" s="28"/>
      <c r="D1622" s="28"/>
      <c r="E1622" s="28"/>
      <c r="F1622" s="28"/>
      <c r="G1622" s="28"/>
      <c r="H1622" s="28"/>
      <c r="I1622" s="29"/>
    </row>
    <row r="1623" customFormat="false" ht="15" hidden="true" customHeight="false" outlineLevel="0" collapsed="false">
      <c r="A1623" s="26" t="s">
        <v>658</v>
      </c>
      <c r="B1623" s="30" t="s">
        <v>222</v>
      </c>
      <c r="C1623" s="28"/>
      <c r="D1623" s="28"/>
      <c r="E1623" s="28"/>
      <c r="F1623" s="28"/>
      <c r="G1623" s="28"/>
      <c r="H1623" s="28"/>
      <c r="I1623" s="29"/>
    </row>
    <row r="1624" customFormat="false" ht="15" hidden="true" customHeight="false" outlineLevel="0" collapsed="false">
      <c r="A1624" s="26" t="s">
        <v>658</v>
      </c>
      <c r="B1624" s="30" t="s">
        <v>224</v>
      </c>
      <c r="C1624" s="28"/>
      <c r="D1624" s="28"/>
      <c r="E1624" s="28"/>
      <c r="F1624" s="28"/>
      <c r="G1624" s="28"/>
      <c r="H1624" s="28"/>
      <c r="I1624" s="29"/>
    </row>
    <row r="1625" customFormat="false" ht="15" hidden="true" customHeight="false" outlineLevel="0" collapsed="false">
      <c r="A1625" s="26" t="s">
        <v>658</v>
      </c>
      <c r="B1625" s="30" t="s">
        <v>226</v>
      </c>
      <c r="C1625" s="28"/>
      <c r="D1625" s="28"/>
      <c r="E1625" s="28"/>
      <c r="F1625" s="28"/>
      <c r="G1625" s="28"/>
      <c r="H1625" s="28"/>
      <c r="I1625" s="29"/>
    </row>
    <row r="1626" customFormat="false" ht="15" hidden="true" customHeight="false" outlineLevel="0" collapsed="false">
      <c r="A1626" s="26" t="s">
        <v>658</v>
      </c>
      <c r="B1626" s="30" t="s">
        <v>228</v>
      </c>
      <c r="C1626" s="28"/>
      <c r="D1626" s="28"/>
      <c r="E1626" s="28"/>
      <c r="F1626" s="28"/>
      <c r="G1626" s="28"/>
      <c r="H1626" s="28"/>
      <c r="I1626" s="29"/>
    </row>
    <row r="1627" customFormat="false" ht="15" hidden="true" customHeight="false" outlineLevel="0" collapsed="false">
      <c r="A1627" s="26" t="s">
        <v>658</v>
      </c>
      <c r="B1627" s="30" t="s">
        <v>230</v>
      </c>
      <c r="C1627" s="28"/>
      <c r="D1627" s="28"/>
      <c r="E1627" s="28"/>
      <c r="F1627" s="28"/>
      <c r="G1627" s="28"/>
      <c r="H1627" s="28"/>
      <c r="I1627" s="29"/>
    </row>
    <row r="1628" customFormat="false" ht="14.25" hidden="true" customHeight="true" outlineLevel="0" collapsed="false">
      <c r="A1628" s="26" t="s">
        <v>658</v>
      </c>
      <c r="B1628" s="30" t="s">
        <v>232</v>
      </c>
      <c r="C1628" s="28"/>
      <c r="D1628" s="28"/>
      <c r="E1628" s="28"/>
      <c r="F1628" s="28"/>
      <c r="G1628" s="28"/>
      <c r="H1628" s="28"/>
      <c r="I1628" s="29"/>
    </row>
    <row r="1629" customFormat="false" ht="15" hidden="true" customHeight="false" outlineLevel="0" collapsed="false">
      <c r="A1629" s="26" t="s">
        <v>658</v>
      </c>
      <c r="B1629" s="30" t="s">
        <v>234</v>
      </c>
      <c r="C1629" s="28"/>
      <c r="D1629" s="28"/>
      <c r="E1629" s="28"/>
      <c r="F1629" s="28"/>
      <c r="G1629" s="28"/>
      <c r="H1629" s="28"/>
      <c r="I1629" s="29"/>
    </row>
    <row r="1630" customFormat="false" ht="15" hidden="true" customHeight="false" outlineLevel="0" collapsed="false">
      <c r="A1630" s="26" t="s">
        <v>658</v>
      </c>
      <c r="B1630" s="30" t="s">
        <v>236</v>
      </c>
      <c r="C1630" s="28"/>
      <c r="D1630" s="28"/>
      <c r="E1630" s="28"/>
      <c r="F1630" s="28"/>
      <c r="G1630" s="28"/>
      <c r="H1630" s="28"/>
      <c r="I1630" s="29"/>
    </row>
    <row r="1631" customFormat="false" ht="15" hidden="true" customHeight="false" outlineLevel="0" collapsed="false">
      <c r="A1631" s="26" t="s">
        <v>658</v>
      </c>
      <c r="B1631" s="56" t="s">
        <v>238</v>
      </c>
      <c r="C1631" s="28"/>
      <c r="D1631" s="28"/>
      <c r="E1631" s="28"/>
      <c r="F1631" s="28"/>
      <c r="G1631" s="28"/>
      <c r="H1631" s="28"/>
      <c r="I1631" s="29"/>
    </row>
    <row r="1632" customFormat="false" ht="15" hidden="true" customHeight="false" outlineLevel="0" collapsed="false">
      <c r="A1632" s="26" t="s">
        <v>658</v>
      </c>
      <c r="B1632" s="56" t="s">
        <v>240</v>
      </c>
      <c r="C1632" s="28"/>
      <c r="D1632" s="28"/>
      <c r="E1632" s="28"/>
      <c r="F1632" s="28"/>
      <c r="G1632" s="28"/>
      <c r="H1632" s="28"/>
      <c r="I1632" s="29"/>
    </row>
    <row r="1633" customFormat="false" ht="15" hidden="true" customHeight="false" outlineLevel="0" collapsed="false">
      <c r="A1633" s="26" t="s">
        <v>658</v>
      </c>
      <c r="B1633" s="56" t="s">
        <v>242</v>
      </c>
      <c r="C1633" s="28"/>
      <c r="D1633" s="28"/>
      <c r="E1633" s="28"/>
      <c r="F1633" s="28"/>
      <c r="G1633" s="28"/>
      <c r="H1633" s="28"/>
      <c r="I1633" s="29"/>
    </row>
    <row r="1634" customFormat="false" ht="15" hidden="true" customHeight="false" outlineLevel="0" collapsed="false">
      <c r="A1634" s="26" t="s">
        <v>658</v>
      </c>
      <c r="B1634" s="56" t="s">
        <v>244</v>
      </c>
      <c r="C1634" s="28"/>
      <c r="D1634" s="28"/>
      <c r="E1634" s="28"/>
      <c r="F1634" s="28"/>
      <c r="G1634" s="28"/>
      <c r="H1634" s="28"/>
      <c r="I1634" s="29"/>
    </row>
    <row r="1635" customFormat="false" ht="15" hidden="true" customHeight="false" outlineLevel="0" collapsed="false">
      <c r="A1635" s="26" t="s">
        <v>658</v>
      </c>
      <c r="B1635" s="30" t="s">
        <v>246</v>
      </c>
      <c r="C1635" s="31"/>
      <c r="D1635" s="28" t="n">
        <v>2.8</v>
      </c>
      <c r="E1635" s="28" t="n">
        <v>2.8</v>
      </c>
      <c r="F1635" s="28" t="n">
        <v>2.8</v>
      </c>
      <c r="G1635" s="28" t="n">
        <v>2.8</v>
      </c>
      <c r="H1635" s="28"/>
      <c r="I1635" s="29" t="n">
        <f aca="false">C1635+H1635</f>
        <v>0</v>
      </c>
    </row>
    <row r="1636" customFormat="false" ht="15" hidden="true" customHeight="false" outlineLevel="0" collapsed="false">
      <c r="A1636" s="26" t="s">
        <v>658</v>
      </c>
      <c r="B1636" s="55" t="s">
        <v>247</v>
      </c>
      <c r="C1636" s="28" t="n">
        <f aca="false">SUM(C1637:C1642)</f>
        <v>0</v>
      </c>
      <c r="D1636" s="28"/>
      <c r="E1636" s="28"/>
      <c r="F1636" s="28"/>
      <c r="G1636" s="28"/>
      <c r="H1636" s="28"/>
      <c r="I1636" s="29" t="n">
        <f aca="false">C1636+H1636</f>
        <v>0</v>
      </c>
    </row>
    <row r="1637" customFormat="false" ht="15" hidden="true" customHeight="false" outlineLevel="0" collapsed="false">
      <c r="A1637" s="26" t="s">
        <v>658</v>
      </c>
      <c r="B1637" s="56" t="s">
        <v>249</v>
      </c>
      <c r="C1637" s="28"/>
      <c r="D1637" s="28"/>
      <c r="E1637" s="28"/>
      <c r="F1637" s="28"/>
      <c r="G1637" s="28"/>
      <c r="H1637" s="28"/>
      <c r="I1637" s="29"/>
    </row>
    <row r="1638" customFormat="false" ht="15" hidden="true" customHeight="false" outlineLevel="0" collapsed="false">
      <c r="A1638" s="26" t="s">
        <v>658</v>
      </c>
      <c r="B1638" s="30" t="s">
        <v>251</v>
      </c>
      <c r="C1638" s="28"/>
      <c r="D1638" s="28"/>
      <c r="E1638" s="28"/>
      <c r="F1638" s="28"/>
      <c r="G1638" s="28"/>
      <c r="H1638" s="28"/>
      <c r="I1638" s="29"/>
    </row>
    <row r="1639" customFormat="false" ht="15" hidden="true" customHeight="false" outlineLevel="0" collapsed="false">
      <c r="A1639" s="26" t="s">
        <v>658</v>
      </c>
      <c r="B1639" s="30" t="s">
        <v>253</v>
      </c>
      <c r="C1639" s="28"/>
      <c r="D1639" s="28"/>
      <c r="E1639" s="28"/>
      <c r="F1639" s="28"/>
      <c r="G1639" s="28"/>
      <c r="H1639" s="28"/>
      <c r="I1639" s="29"/>
    </row>
    <row r="1640" customFormat="false" ht="15" hidden="true" customHeight="false" outlineLevel="0" collapsed="false">
      <c r="A1640" s="26" t="s">
        <v>658</v>
      </c>
      <c r="B1640" s="30" t="s">
        <v>255</v>
      </c>
      <c r="C1640" s="28"/>
      <c r="D1640" s="28"/>
      <c r="E1640" s="28"/>
      <c r="F1640" s="28"/>
      <c r="G1640" s="28"/>
      <c r="H1640" s="28"/>
      <c r="I1640" s="29"/>
    </row>
    <row r="1641" customFormat="false" ht="15" hidden="true" customHeight="false" outlineLevel="0" collapsed="false">
      <c r="A1641" s="26" t="s">
        <v>658</v>
      </c>
      <c r="B1641" s="56" t="s">
        <v>257</v>
      </c>
      <c r="C1641" s="28"/>
      <c r="D1641" s="28"/>
      <c r="E1641" s="28"/>
      <c r="F1641" s="28"/>
      <c r="G1641" s="28"/>
      <c r="H1641" s="28"/>
      <c r="I1641" s="29"/>
    </row>
    <row r="1642" customFormat="false" ht="15" hidden="true" customHeight="false" outlineLevel="0" collapsed="false">
      <c r="A1642" s="26" t="s">
        <v>658</v>
      </c>
      <c r="B1642" s="30" t="s">
        <v>259</v>
      </c>
      <c r="C1642" s="28"/>
      <c r="D1642" s="28"/>
      <c r="E1642" s="28"/>
      <c r="F1642" s="28"/>
      <c r="G1642" s="28"/>
      <c r="H1642" s="28"/>
      <c r="I1642" s="29"/>
    </row>
    <row r="1643" customFormat="false" ht="15" hidden="true" customHeight="false" outlineLevel="0" collapsed="false">
      <c r="A1643" s="26" t="s">
        <v>658</v>
      </c>
      <c r="B1643" s="55" t="s">
        <v>260</v>
      </c>
      <c r="C1643" s="31"/>
      <c r="D1643" s="28" t="n">
        <v>0.2</v>
      </c>
      <c r="E1643" s="28" t="n">
        <v>0.2</v>
      </c>
      <c r="F1643" s="28" t="n">
        <v>0.2</v>
      </c>
      <c r="G1643" s="28" t="n">
        <v>0.2</v>
      </c>
      <c r="H1643" s="28"/>
      <c r="I1643" s="29" t="n">
        <f aca="false">C1643+H1643</f>
        <v>0</v>
      </c>
    </row>
    <row r="1644" customFormat="false" ht="15" hidden="true" customHeight="false" outlineLevel="0" collapsed="false">
      <c r="A1644" s="26" t="s">
        <v>658</v>
      </c>
      <c r="B1644" s="56" t="s">
        <v>262</v>
      </c>
      <c r="C1644" s="28"/>
      <c r="D1644" s="28"/>
      <c r="E1644" s="28"/>
      <c r="F1644" s="28"/>
      <c r="G1644" s="28"/>
      <c r="H1644" s="28"/>
      <c r="I1644" s="29"/>
    </row>
    <row r="1645" customFormat="false" ht="15" hidden="true" customHeight="false" outlineLevel="0" collapsed="false">
      <c r="A1645" s="26" t="s">
        <v>658</v>
      </c>
      <c r="B1645" s="58" t="s">
        <v>264</v>
      </c>
      <c r="C1645" s="28"/>
      <c r="D1645" s="28"/>
      <c r="E1645" s="28"/>
      <c r="F1645" s="28"/>
      <c r="G1645" s="28"/>
      <c r="H1645" s="28"/>
      <c r="I1645" s="29"/>
    </row>
    <row r="1646" customFormat="false" ht="15" hidden="true" customHeight="false" outlineLevel="0" collapsed="false">
      <c r="A1646" s="26" t="s">
        <v>658</v>
      </c>
      <c r="B1646" s="56" t="s">
        <v>266</v>
      </c>
      <c r="C1646" s="31"/>
      <c r="D1646" s="28" t="n">
        <v>0.2</v>
      </c>
      <c r="E1646" s="28" t="n">
        <v>0.2</v>
      </c>
      <c r="F1646" s="28" t="n">
        <v>0.2</v>
      </c>
      <c r="G1646" s="28" t="n">
        <v>0.2</v>
      </c>
      <c r="H1646" s="28"/>
      <c r="I1646" s="29" t="n">
        <f aca="false">C1646+H1646</f>
        <v>0</v>
      </c>
    </row>
    <row r="1647" customFormat="false" ht="30" hidden="true" customHeight="false" outlineLevel="0" collapsed="false">
      <c r="A1647" s="26" t="s">
        <v>658</v>
      </c>
      <c r="B1647" s="56" t="s">
        <v>268</v>
      </c>
      <c r="C1647" s="28"/>
      <c r="D1647" s="28"/>
      <c r="E1647" s="28"/>
      <c r="F1647" s="28"/>
      <c r="G1647" s="28"/>
      <c r="H1647" s="28"/>
      <c r="I1647" s="29"/>
    </row>
    <row r="1648" customFormat="false" ht="26.25" hidden="true" customHeight="true" outlineLevel="0" collapsed="false">
      <c r="A1648" s="26" t="s">
        <v>658</v>
      </c>
      <c r="B1648" s="30" t="s">
        <v>487</v>
      </c>
      <c r="C1648" s="28"/>
      <c r="D1648" s="28"/>
      <c r="E1648" s="28"/>
      <c r="F1648" s="28"/>
      <c r="G1648" s="28"/>
      <c r="H1648" s="28"/>
      <c r="I1648" s="29"/>
    </row>
    <row r="1649" customFormat="false" ht="15" hidden="true" customHeight="false" outlineLevel="0" collapsed="false">
      <c r="A1649" s="26" t="s">
        <v>658</v>
      </c>
      <c r="B1649" s="57" t="s">
        <v>271</v>
      </c>
      <c r="C1649" s="28" t="n">
        <f aca="false">C1650+C1661+C1662+C1665+C1670+C1674+C1677+C1678+C1679+C1680+C1681+C1682+C1683</f>
        <v>0</v>
      </c>
      <c r="D1649" s="28" t="e">
        <f aca="false">D1650+D1661+D1662+D1665+D1670+D1674+D1677+D1678+D1679+D1680+D1681+D1682+#REF!+#REF!+#REF!+#REF!+#REF!+#REF!+#REF!+#REF!+#REF!+#REF!+#REF!+#REF!+D1683</f>
        <v>#REF!</v>
      </c>
      <c r="E1649" s="28" t="e">
        <f aca="false">E1650+E1661+E1662+E1665+E1670+E1674+E1677+E1678+E1679+E1680+E1681+E1682+#REF!+#REF!+#REF!+#REF!+#REF!+#REF!+#REF!+#REF!+#REF!+#REF!+#REF!+#REF!+E1683</f>
        <v>#REF!</v>
      </c>
      <c r="F1649" s="28" t="e">
        <f aca="false">F1650+F1661+F1662+F1665+F1670+F1674+F1677+F1678+F1679+F1680+F1681+F1682+#REF!+#REF!+#REF!+#REF!+#REF!+#REF!+#REF!+#REF!+#REF!+#REF!+#REF!+#REF!+F1683</f>
        <v>#REF!</v>
      </c>
      <c r="G1649" s="28" t="n">
        <f aca="false">G1650+G1661+G1662+G1665+G1670+G1674+G1677+G1678+G1679+G1680+G1681+G1682+G1683</f>
        <v>2</v>
      </c>
      <c r="H1649" s="28" t="n">
        <f aca="false">H1650+H1661+H1662+H1665+H1670+H1674+H1677+H1678+H1679+H1680+H1681+H1682+H1683</f>
        <v>0</v>
      </c>
      <c r="I1649" s="29" t="n">
        <f aca="false">C1649+H1649</f>
        <v>0</v>
      </c>
    </row>
    <row r="1650" customFormat="false" ht="15" hidden="true" customHeight="false" outlineLevel="0" collapsed="false">
      <c r="A1650" s="26" t="s">
        <v>658</v>
      </c>
      <c r="B1650" s="55" t="s">
        <v>272</v>
      </c>
      <c r="C1650" s="31"/>
      <c r="D1650" s="28" t="n">
        <f aca="false">SUM(D1651:D1660)</f>
        <v>3.5</v>
      </c>
      <c r="E1650" s="28" t="n">
        <f aca="false">SUM(E1651:E1660)</f>
        <v>2.5</v>
      </c>
      <c r="F1650" s="28" t="n">
        <f aca="false">SUM(F1651:F1660)</f>
        <v>2.9</v>
      </c>
      <c r="G1650" s="28" t="n">
        <f aca="false">SUM(G1651:G1660)</f>
        <v>0.4</v>
      </c>
      <c r="H1650" s="28" t="n">
        <f aca="false">SUM(H1651:H1660)</f>
        <v>0</v>
      </c>
      <c r="I1650" s="29" t="n">
        <f aca="false">C1650+H1650</f>
        <v>0</v>
      </c>
    </row>
    <row r="1651" customFormat="false" ht="15" hidden="true" customHeight="false" outlineLevel="0" collapsed="false">
      <c r="A1651" s="26" t="s">
        <v>658</v>
      </c>
      <c r="B1651" s="56" t="s">
        <v>274</v>
      </c>
      <c r="C1651" s="28"/>
      <c r="D1651" s="28"/>
      <c r="E1651" s="28"/>
      <c r="F1651" s="28"/>
      <c r="G1651" s="28"/>
      <c r="H1651" s="28"/>
      <c r="I1651" s="29"/>
    </row>
    <row r="1652" customFormat="false" ht="15" hidden="true" customHeight="false" outlineLevel="0" collapsed="false">
      <c r="A1652" s="26" t="s">
        <v>658</v>
      </c>
      <c r="B1652" s="56" t="s">
        <v>276</v>
      </c>
      <c r="C1652" s="28"/>
      <c r="D1652" s="28"/>
      <c r="E1652" s="28"/>
      <c r="F1652" s="28"/>
      <c r="G1652" s="28"/>
      <c r="H1652" s="28"/>
      <c r="I1652" s="29"/>
    </row>
    <row r="1653" customFormat="false" ht="15" hidden="true" customHeight="false" outlineLevel="0" collapsed="false">
      <c r="A1653" s="26" t="s">
        <v>658</v>
      </c>
      <c r="B1653" s="56" t="s">
        <v>278</v>
      </c>
      <c r="C1653" s="28"/>
      <c r="D1653" s="28"/>
      <c r="E1653" s="28"/>
      <c r="F1653" s="28"/>
      <c r="G1653" s="28"/>
      <c r="H1653" s="28"/>
      <c r="I1653" s="29"/>
    </row>
    <row r="1654" customFormat="false" ht="15" hidden="true" customHeight="false" outlineLevel="0" collapsed="false">
      <c r="A1654" s="26" t="s">
        <v>658</v>
      </c>
      <c r="B1654" s="56" t="s">
        <v>280</v>
      </c>
      <c r="C1654" s="28"/>
      <c r="D1654" s="28"/>
      <c r="E1654" s="28"/>
      <c r="F1654" s="28"/>
      <c r="G1654" s="28"/>
      <c r="H1654" s="28"/>
      <c r="I1654" s="29"/>
    </row>
    <row r="1655" customFormat="false" ht="15" hidden="true" customHeight="false" outlineLevel="0" collapsed="false">
      <c r="A1655" s="26" t="s">
        <v>658</v>
      </c>
      <c r="B1655" s="56" t="s">
        <v>282</v>
      </c>
      <c r="C1655" s="31"/>
      <c r="D1655" s="28" t="n">
        <v>1.3</v>
      </c>
      <c r="E1655" s="28" t="n">
        <v>1.3</v>
      </c>
      <c r="F1655" s="28" t="n">
        <v>1.4</v>
      </c>
      <c r="G1655" s="28" t="n">
        <v>0</v>
      </c>
      <c r="H1655" s="28"/>
      <c r="I1655" s="29" t="n">
        <f aca="false">C1655+H1655</f>
        <v>0</v>
      </c>
    </row>
    <row r="1656" customFormat="false" ht="15" hidden="true" customHeight="false" outlineLevel="0" collapsed="false">
      <c r="A1656" s="26" t="s">
        <v>658</v>
      </c>
      <c r="B1656" s="56" t="s">
        <v>284</v>
      </c>
      <c r="C1656" s="28"/>
      <c r="D1656" s="28"/>
      <c r="E1656" s="28"/>
      <c r="F1656" s="28"/>
      <c r="G1656" s="28"/>
      <c r="H1656" s="28"/>
      <c r="I1656" s="29"/>
    </row>
    <row r="1657" customFormat="false" ht="15" hidden="true" customHeight="false" outlineLevel="0" collapsed="false">
      <c r="A1657" s="26" t="s">
        <v>658</v>
      </c>
      <c r="B1657" s="56" t="s">
        <v>286</v>
      </c>
      <c r="C1657" s="28"/>
      <c r="D1657" s="28"/>
      <c r="E1657" s="28"/>
      <c r="F1657" s="28"/>
      <c r="G1657" s="28"/>
      <c r="H1657" s="28"/>
      <c r="I1657" s="29"/>
    </row>
    <row r="1658" customFormat="false" ht="15" hidden="true" customHeight="false" outlineLevel="0" collapsed="false">
      <c r="A1658" s="26" t="s">
        <v>658</v>
      </c>
      <c r="B1658" s="56" t="s">
        <v>288</v>
      </c>
      <c r="C1658" s="31"/>
      <c r="D1658" s="28" t="n">
        <v>0.7</v>
      </c>
      <c r="E1658" s="28" t="n">
        <v>0.7</v>
      </c>
      <c r="F1658" s="28" t="n">
        <v>0.7</v>
      </c>
      <c r="G1658" s="28" t="n">
        <v>0.4</v>
      </c>
      <c r="H1658" s="28"/>
      <c r="I1658" s="29" t="n">
        <f aca="false">C1658+H1658</f>
        <v>0</v>
      </c>
    </row>
    <row r="1659" customFormat="false" ht="15" hidden="true" customHeight="false" outlineLevel="0" collapsed="false">
      <c r="A1659" s="26" t="s">
        <v>658</v>
      </c>
      <c r="B1659" s="30" t="s">
        <v>290</v>
      </c>
      <c r="C1659" s="31"/>
      <c r="D1659" s="28" t="n">
        <v>1.5</v>
      </c>
      <c r="E1659" s="28" t="n">
        <v>0.5</v>
      </c>
      <c r="F1659" s="28" t="n">
        <v>0.8</v>
      </c>
      <c r="G1659" s="28" t="n">
        <v>0</v>
      </c>
      <c r="H1659" s="28"/>
      <c r="I1659" s="29" t="n">
        <f aca="false">C1659+H1659</f>
        <v>0</v>
      </c>
    </row>
    <row r="1660" customFormat="false" ht="15" hidden="true" customHeight="false" outlineLevel="0" collapsed="false">
      <c r="A1660" s="26" t="s">
        <v>658</v>
      </c>
      <c r="B1660" s="56" t="s">
        <v>292</v>
      </c>
      <c r="C1660" s="28"/>
      <c r="D1660" s="28"/>
      <c r="E1660" s="28"/>
      <c r="F1660" s="28"/>
      <c r="G1660" s="28"/>
      <c r="H1660" s="28"/>
      <c r="I1660" s="29"/>
    </row>
    <row r="1661" customFormat="false" ht="15" hidden="true" customHeight="false" outlineLevel="0" collapsed="false">
      <c r="A1661" s="26" t="s">
        <v>658</v>
      </c>
      <c r="B1661" s="55" t="s">
        <v>293</v>
      </c>
      <c r="C1661" s="31"/>
      <c r="D1661" s="28" t="n">
        <v>2</v>
      </c>
      <c r="E1661" s="28" t="n">
        <v>0.5</v>
      </c>
      <c r="F1661" s="28" t="n">
        <v>0.5</v>
      </c>
      <c r="G1661" s="28" t="n">
        <v>0</v>
      </c>
      <c r="H1661" s="28"/>
      <c r="I1661" s="29" t="n">
        <f aca="false">C1661+H1661</f>
        <v>0</v>
      </c>
    </row>
    <row r="1662" customFormat="false" ht="15" hidden="true" customHeight="false" outlineLevel="0" collapsed="false">
      <c r="A1662" s="26" t="s">
        <v>658</v>
      </c>
      <c r="B1662" s="55" t="s">
        <v>294</v>
      </c>
      <c r="C1662" s="31"/>
      <c r="D1662" s="28" t="n">
        <v>0.7</v>
      </c>
      <c r="E1662" s="28" t="n">
        <v>0.7</v>
      </c>
      <c r="F1662" s="28" t="n">
        <v>0.7</v>
      </c>
      <c r="G1662" s="28" t="n">
        <v>0.6</v>
      </c>
      <c r="H1662" s="28"/>
      <c r="I1662" s="29" t="n">
        <f aca="false">C1662+H1662</f>
        <v>0</v>
      </c>
    </row>
    <row r="1663" customFormat="false" ht="15" hidden="true" customHeight="false" outlineLevel="0" collapsed="false">
      <c r="A1663" s="26" t="s">
        <v>658</v>
      </c>
      <c r="B1663" s="30" t="s">
        <v>296</v>
      </c>
      <c r="C1663" s="31"/>
      <c r="D1663" s="28" t="n">
        <v>0.7</v>
      </c>
      <c r="E1663" s="28" t="n">
        <v>0.7</v>
      </c>
      <c r="F1663" s="28" t="n">
        <v>0.7</v>
      </c>
      <c r="G1663" s="28" t="n">
        <v>0.6</v>
      </c>
      <c r="H1663" s="28"/>
      <c r="I1663" s="29" t="n">
        <f aca="false">C1663+H1663</f>
        <v>0</v>
      </c>
    </row>
    <row r="1664" customFormat="false" ht="15" hidden="true" customHeight="false" outlineLevel="0" collapsed="false">
      <c r="A1664" s="26" t="s">
        <v>658</v>
      </c>
      <c r="B1664" s="30" t="s">
        <v>298</v>
      </c>
      <c r="C1664" s="28"/>
      <c r="D1664" s="28"/>
      <c r="E1664" s="28"/>
      <c r="F1664" s="28"/>
      <c r="G1664" s="28"/>
      <c r="H1664" s="28"/>
      <c r="I1664" s="29"/>
    </row>
    <row r="1665" customFormat="false" ht="15" hidden="true" customHeight="false" outlineLevel="0" collapsed="false">
      <c r="A1665" s="26" t="s">
        <v>658</v>
      </c>
      <c r="B1665" s="55" t="s">
        <v>299</v>
      </c>
      <c r="C1665" s="31"/>
      <c r="D1665" s="28" t="n">
        <f aca="false">SUM(D1666:D1669)</f>
        <v>0</v>
      </c>
      <c r="E1665" s="28" t="n">
        <f aca="false">SUM(E1666:E1669)</f>
        <v>2</v>
      </c>
      <c r="F1665" s="28" t="n">
        <f aca="false">SUM(F1666:F1669)</f>
        <v>0</v>
      </c>
      <c r="G1665" s="28" t="n">
        <f aca="false">SUM(G1666:G1669)</f>
        <v>0</v>
      </c>
      <c r="H1665" s="28"/>
      <c r="I1665" s="29" t="n">
        <f aca="false">C1665+H1665</f>
        <v>0</v>
      </c>
    </row>
    <row r="1666" customFormat="false" ht="15" hidden="true" customHeight="false" outlineLevel="0" collapsed="false">
      <c r="A1666" s="26" t="s">
        <v>658</v>
      </c>
      <c r="B1666" s="56" t="s">
        <v>301</v>
      </c>
      <c r="C1666" s="31"/>
      <c r="D1666" s="28" t="n">
        <v>0</v>
      </c>
      <c r="E1666" s="28" t="n">
        <v>1</v>
      </c>
      <c r="F1666" s="28" t="n">
        <v>0</v>
      </c>
      <c r="G1666" s="28" t="n">
        <v>0</v>
      </c>
      <c r="H1666" s="28"/>
      <c r="I1666" s="29" t="n">
        <f aca="false">C1666+H1666</f>
        <v>0</v>
      </c>
    </row>
    <row r="1667" customFormat="false" ht="15" hidden="true" customHeight="false" outlineLevel="0" collapsed="false">
      <c r="A1667" s="26" t="s">
        <v>658</v>
      </c>
      <c r="B1667" s="56" t="s">
        <v>303</v>
      </c>
      <c r="C1667" s="31"/>
      <c r="D1667" s="28" t="n">
        <v>0</v>
      </c>
      <c r="E1667" s="28" t="n">
        <v>1</v>
      </c>
      <c r="F1667" s="28" t="n">
        <v>0</v>
      </c>
      <c r="G1667" s="28" t="n">
        <v>0</v>
      </c>
      <c r="H1667" s="28"/>
      <c r="I1667" s="29" t="n">
        <f aca="false">C1667+H1667</f>
        <v>0</v>
      </c>
    </row>
    <row r="1668" customFormat="false" ht="15" hidden="true" customHeight="false" outlineLevel="0" collapsed="false">
      <c r="A1668" s="26" t="s">
        <v>658</v>
      </c>
      <c r="B1668" s="56" t="s">
        <v>305</v>
      </c>
      <c r="C1668" s="28"/>
      <c r="D1668" s="28"/>
      <c r="E1668" s="28"/>
      <c r="F1668" s="28"/>
      <c r="G1668" s="28"/>
      <c r="H1668" s="28"/>
      <c r="I1668" s="29"/>
    </row>
    <row r="1669" customFormat="false" ht="15" hidden="true" customHeight="false" outlineLevel="0" collapsed="false">
      <c r="A1669" s="26" t="s">
        <v>658</v>
      </c>
      <c r="B1669" s="56" t="s">
        <v>307</v>
      </c>
      <c r="C1669" s="28"/>
      <c r="D1669" s="28"/>
      <c r="E1669" s="28"/>
      <c r="F1669" s="28"/>
      <c r="G1669" s="28"/>
      <c r="H1669" s="28"/>
      <c r="I1669" s="29"/>
    </row>
    <row r="1670" customFormat="false" ht="15" hidden="true" customHeight="false" outlineLevel="0" collapsed="false">
      <c r="A1670" s="26" t="s">
        <v>658</v>
      </c>
      <c r="B1670" s="55" t="s">
        <v>308</v>
      </c>
      <c r="C1670" s="31"/>
      <c r="D1670" s="28" t="n">
        <f aca="false">D1671+D1672+D1673</f>
        <v>2.5</v>
      </c>
      <c r="E1670" s="28" t="n">
        <f aca="false">E1671+E1672+E1673</f>
        <v>2.1</v>
      </c>
      <c r="F1670" s="28" t="n">
        <f aca="false">F1671+F1672+F1673</f>
        <v>1.1</v>
      </c>
      <c r="G1670" s="28" t="n">
        <f aca="false">G1671+G1672+G1673</f>
        <v>1</v>
      </c>
      <c r="H1670" s="28"/>
      <c r="I1670" s="29" t="n">
        <f aca="false">C1670+H1670</f>
        <v>0</v>
      </c>
    </row>
    <row r="1671" customFormat="false" ht="15" hidden="true" customHeight="false" outlineLevel="0" collapsed="false">
      <c r="A1671" s="26" t="s">
        <v>658</v>
      </c>
      <c r="B1671" s="56" t="s">
        <v>310</v>
      </c>
      <c r="C1671" s="31"/>
      <c r="D1671" s="28" t="n">
        <v>2</v>
      </c>
      <c r="E1671" s="28" t="n">
        <v>1.5</v>
      </c>
      <c r="F1671" s="28" t="n">
        <v>0.5</v>
      </c>
      <c r="G1671" s="28" t="n">
        <v>0.5</v>
      </c>
      <c r="H1671" s="28"/>
      <c r="I1671" s="29" t="n">
        <f aca="false">C1671+H1671</f>
        <v>0</v>
      </c>
    </row>
    <row r="1672" customFormat="false" ht="15" hidden="true" customHeight="false" outlineLevel="0" collapsed="false">
      <c r="A1672" s="26" t="s">
        <v>658</v>
      </c>
      <c r="B1672" s="56" t="s">
        <v>312</v>
      </c>
      <c r="C1672" s="28"/>
      <c r="D1672" s="28"/>
      <c r="E1672" s="28"/>
      <c r="F1672" s="28"/>
      <c r="G1672" s="28"/>
      <c r="H1672" s="28"/>
      <c r="I1672" s="29"/>
    </row>
    <row r="1673" customFormat="false" ht="15" hidden="true" customHeight="false" outlineLevel="0" collapsed="false">
      <c r="A1673" s="26" t="s">
        <v>658</v>
      </c>
      <c r="B1673" s="56" t="s">
        <v>314</v>
      </c>
      <c r="C1673" s="31"/>
      <c r="D1673" s="28" t="n">
        <v>0.5</v>
      </c>
      <c r="E1673" s="28" t="n">
        <v>0.6</v>
      </c>
      <c r="F1673" s="28" t="n">
        <v>0.6</v>
      </c>
      <c r="G1673" s="28" t="n">
        <v>0.5</v>
      </c>
      <c r="H1673" s="28"/>
      <c r="I1673" s="29" t="n">
        <f aca="false">C1673+H1673</f>
        <v>0</v>
      </c>
    </row>
    <row r="1674" customFormat="false" ht="15" hidden="true" customHeight="false" outlineLevel="0" collapsed="false">
      <c r="A1674" s="26" t="s">
        <v>658</v>
      </c>
      <c r="B1674" s="36" t="s">
        <v>315</v>
      </c>
      <c r="C1674" s="28" t="n">
        <f aca="false">C1675+C1676</f>
        <v>0</v>
      </c>
      <c r="D1674" s="28"/>
      <c r="E1674" s="28"/>
      <c r="F1674" s="28"/>
      <c r="G1674" s="28"/>
      <c r="H1674" s="28"/>
      <c r="I1674" s="29" t="n">
        <f aca="false">C1674+H1674</f>
        <v>0</v>
      </c>
    </row>
    <row r="1675" customFormat="false" ht="15" hidden="true" customHeight="false" outlineLevel="0" collapsed="false">
      <c r="A1675" s="26" t="s">
        <v>658</v>
      </c>
      <c r="B1675" s="58" t="s">
        <v>317</v>
      </c>
      <c r="C1675" s="28"/>
      <c r="D1675" s="28"/>
      <c r="E1675" s="28"/>
      <c r="F1675" s="28"/>
      <c r="G1675" s="28"/>
      <c r="H1675" s="28"/>
      <c r="I1675" s="29"/>
    </row>
    <row r="1676" customFormat="false" ht="15" hidden="true" customHeight="false" outlineLevel="0" collapsed="false">
      <c r="A1676" s="26" t="s">
        <v>658</v>
      </c>
      <c r="B1676" s="58" t="s">
        <v>319</v>
      </c>
      <c r="C1676" s="28"/>
      <c r="D1676" s="28"/>
      <c r="E1676" s="28"/>
      <c r="F1676" s="28"/>
      <c r="G1676" s="28"/>
      <c r="H1676" s="28"/>
      <c r="I1676" s="29"/>
    </row>
    <row r="1677" customFormat="false" ht="15" hidden="true" customHeight="false" outlineLevel="0" collapsed="false">
      <c r="A1677" s="26" t="s">
        <v>658</v>
      </c>
      <c r="B1677" s="55" t="s">
        <v>320</v>
      </c>
      <c r="C1677" s="28"/>
      <c r="D1677" s="28"/>
      <c r="E1677" s="28"/>
      <c r="F1677" s="28"/>
      <c r="G1677" s="28"/>
      <c r="H1677" s="28"/>
      <c r="I1677" s="29"/>
    </row>
    <row r="1678" customFormat="false" ht="15" hidden="true" customHeight="false" outlineLevel="0" collapsed="false">
      <c r="A1678" s="26" t="s">
        <v>658</v>
      </c>
      <c r="B1678" s="55" t="s">
        <v>321</v>
      </c>
      <c r="C1678" s="28"/>
      <c r="D1678" s="28"/>
      <c r="E1678" s="28"/>
      <c r="F1678" s="28"/>
      <c r="G1678" s="28"/>
      <c r="H1678" s="28"/>
      <c r="I1678" s="29"/>
    </row>
    <row r="1679" customFormat="false" ht="15" hidden="true" customHeight="false" outlineLevel="0" collapsed="false">
      <c r="A1679" s="26" t="s">
        <v>658</v>
      </c>
      <c r="B1679" s="55" t="s">
        <v>322</v>
      </c>
      <c r="C1679" s="28"/>
      <c r="D1679" s="28"/>
      <c r="E1679" s="28"/>
      <c r="F1679" s="28"/>
      <c r="G1679" s="28"/>
      <c r="H1679" s="28"/>
      <c r="I1679" s="29"/>
    </row>
    <row r="1680" customFormat="false" ht="15" hidden="true" customHeight="false" outlineLevel="0" collapsed="false">
      <c r="A1680" s="26" t="s">
        <v>658</v>
      </c>
      <c r="B1680" s="55" t="s">
        <v>323</v>
      </c>
      <c r="C1680" s="28"/>
      <c r="D1680" s="28"/>
      <c r="E1680" s="28"/>
      <c r="F1680" s="28"/>
      <c r="G1680" s="28"/>
      <c r="H1680" s="28"/>
      <c r="I1680" s="29"/>
    </row>
    <row r="1681" customFormat="false" ht="15" hidden="true" customHeight="false" outlineLevel="0" collapsed="false">
      <c r="A1681" s="26" t="s">
        <v>658</v>
      </c>
      <c r="B1681" s="55" t="s">
        <v>324</v>
      </c>
      <c r="C1681" s="31"/>
      <c r="D1681" s="28" t="n">
        <v>2.3</v>
      </c>
      <c r="E1681" s="28" t="n">
        <v>0</v>
      </c>
      <c r="F1681" s="28" t="n">
        <v>0</v>
      </c>
      <c r="G1681" s="28" t="n">
        <v>0</v>
      </c>
      <c r="H1681" s="28"/>
      <c r="I1681" s="29" t="n">
        <f aca="false">C1681+H1681</f>
        <v>0</v>
      </c>
    </row>
    <row r="1682" customFormat="false" ht="15" hidden="true" customHeight="false" outlineLevel="0" collapsed="false">
      <c r="A1682" s="26" t="s">
        <v>658</v>
      </c>
      <c r="B1682" s="55" t="s">
        <v>325</v>
      </c>
      <c r="C1682" s="28"/>
      <c r="D1682" s="28"/>
      <c r="E1682" s="28"/>
      <c r="F1682" s="28"/>
      <c r="G1682" s="28"/>
      <c r="H1682" s="28"/>
      <c r="I1682" s="29"/>
    </row>
    <row r="1683" customFormat="false" ht="15" hidden="true" customHeight="false" outlineLevel="0" collapsed="false">
      <c r="A1683" s="26" t="s">
        <v>658</v>
      </c>
      <c r="B1683" s="55" t="s">
        <v>345</v>
      </c>
      <c r="C1683" s="28" t="n">
        <f aca="false">SUM(C1684:C1692)</f>
        <v>0</v>
      </c>
      <c r="D1683" s="28"/>
      <c r="E1683" s="28"/>
      <c r="F1683" s="28"/>
      <c r="G1683" s="28"/>
      <c r="H1683" s="28"/>
      <c r="I1683" s="29" t="n">
        <v>0</v>
      </c>
    </row>
    <row r="1684" customFormat="false" ht="15" hidden="true" customHeight="false" outlineLevel="0" collapsed="false">
      <c r="A1684" s="26" t="s">
        <v>658</v>
      </c>
      <c r="B1684" s="56" t="s">
        <v>347</v>
      </c>
      <c r="C1684" s="28"/>
      <c r="D1684" s="28"/>
      <c r="E1684" s="28"/>
      <c r="F1684" s="28"/>
      <c r="G1684" s="28"/>
      <c r="H1684" s="28"/>
      <c r="I1684" s="29"/>
    </row>
    <row r="1685" customFormat="false" ht="15" hidden="true" customHeight="false" outlineLevel="0" collapsed="false">
      <c r="A1685" s="26" t="s">
        <v>658</v>
      </c>
      <c r="B1685" s="56" t="s">
        <v>349</v>
      </c>
      <c r="C1685" s="28"/>
      <c r="D1685" s="28"/>
      <c r="E1685" s="28"/>
      <c r="F1685" s="28"/>
      <c r="G1685" s="28"/>
      <c r="H1685" s="28"/>
      <c r="I1685" s="29"/>
    </row>
    <row r="1686" customFormat="false" ht="15" hidden="true" customHeight="false" outlineLevel="0" collapsed="false">
      <c r="A1686" s="26" t="s">
        <v>658</v>
      </c>
      <c r="B1686" s="56" t="s">
        <v>351</v>
      </c>
      <c r="C1686" s="28"/>
      <c r="D1686" s="28"/>
      <c r="E1686" s="28"/>
      <c r="F1686" s="28"/>
      <c r="G1686" s="28"/>
      <c r="H1686" s="28"/>
      <c r="I1686" s="29"/>
    </row>
    <row r="1687" customFormat="false" ht="15" hidden="true" customHeight="false" outlineLevel="0" collapsed="false">
      <c r="A1687" s="26" t="s">
        <v>658</v>
      </c>
      <c r="B1687" s="56" t="s">
        <v>353</v>
      </c>
      <c r="C1687" s="28"/>
      <c r="D1687" s="28"/>
      <c r="E1687" s="28"/>
      <c r="F1687" s="28"/>
      <c r="G1687" s="28"/>
      <c r="H1687" s="28"/>
      <c r="I1687" s="29"/>
    </row>
    <row r="1688" customFormat="false" ht="15" hidden="true" customHeight="false" outlineLevel="0" collapsed="false">
      <c r="A1688" s="26" t="s">
        <v>658</v>
      </c>
      <c r="B1688" s="44" t="s">
        <v>355</v>
      </c>
      <c r="C1688" s="28"/>
      <c r="D1688" s="28"/>
      <c r="E1688" s="28"/>
      <c r="F1688" s="28"/>
      <c r="G1688" s="28"/>
      <c r="H1688" s="28"/>
      <c r="I1688" s="29"/>
    </row>
    <row r="1689" customFormat="false" ht="30" hidden="true" customHeight="false" outlineLevel="0" collapsed="false">
      <c r="A1689" s="26" t="s">
        <v>658</v>
      </c>
      <c r="B1689" s="44" t="s">
        <v>357</v>
      </c>
      <c r="C1689" s="28"/>
      <c r="D1689" s="28"/>
      <c r="E1689" s="28"/>
      <c r="F1689" s="28"/>
      <c r="G1689" s="28"/>
      <c r="H1689" s="28"/>
      <c r="I1689" s="29"/>
    </row>
    <row r="1690" customFormat="false" ht="15" hidden="true" customHeight="false" outlineLevel="0" collapsed="false">
      <c r="A1690" s="26" t="s">
        <v>658</v>
      </c>
      <c r="B1690" s="44" t="s">
        <v>359</v>
      </c>
      <c r="C1690" s="28"/>
      <c r="D1690" s="28"/>
      <c r="E1690" s="28"/>
      <c r="F1690" s="28"/>
      <c r="G1690" s="28"/>
      <c r="H1690" s="28"/>
      <c r="I1690" s="29"/>
    </row>
    <row r="1691" customFormat="false" ht="15" hidden="true" customHeight="false" outlineLevel="0" collapsed="false">
      <c r="A1691" s="26" t="s">
        <v>658</v>
      </c>
      <c r="B1691" s="44" t="s">
        <v>361</v>
      </c>
      <c r="C1691" s="28"/>
      <c r="D1691" s="28"/>
      <c r="E1691" s="28"/>
      <c r="F1691" s="28"/>
      <c r="G1691" s="28"/>
      <c r="H1691" s="28"/>
      <c r="I1691" s="29"/>
    </row>
    <row r="1692" customFormat="false" ht="15" hidden="true" customHeight="false" outlineLevel="0" collapsed="false">
      <c r="A1692" s="26" t="s">
        <v>658</v>
      </c>
      <c r="B1692" s="58" t="s">
        <v>363</v>
      </c>
      <c r="C1692" s="28"/>
      <c r="D1692" s="28"/>
      <c r="E1692" s="28"/>
      <c r="F1692" s="28"/>
      <c r="G1692" s="28"/>
      <c r="H1692" s="28"/>
      <c r="I1692" s="29"/>
    </row>
    <row r="1693" customFormat="false" ht="20.25" hidden="false" customHeight="true" outlineLevel="0" collapsed="false">
      <c r="A1693" s="26" t="s">
        <v>400</v>
      </c>
      <c r="B1693" s="30" t="s">
        <v>401</v>
      </c>
      <c r="C1693" s="28" t="n">
        <v>360</v>
      </c>
      <c r="D1693" s="28"/>
      <c r="E1693" s="28"/>
      <c r="F1693" s="28"/>
      <c r="G1693" s="28"/>
      <c r="H1693" s="28" t="n">
        <v>-360</v>
      </c>
      <c r="I1693" s="29" t="n">
        <f aca="false">C1693+H1693</f>
        <v>0</v>
      </c>
    </row>
    <row r="1694" customFormat="false" ht="20.25" hidden="false" customHeight="true" outlineLevel="0" collapsed="false">
      <c r="A1694" s="26" t="s">
        <v>404</v>
      </c>
      <c r="B1694" s="30" t="s">
        <v>405</v>
      </c>
      <c r="C1694" s="28" t="n">
        <v>3440</v>
      </c>
      <c r="D1694" s="28"/>
      <c r="E1694" s="28"/>
      <c r="F1694" s="28"/>
      <c r="G1694" s="28"/>
      <c r="H1694" s="28" t="n">
        <v>1000</v>
      </c>
      <c r="I1694" s="29" t="n">
        <f aca="false">C1694+H1694</f>
        <v>4440</v>
      </c>
    </row>
    <row r="1695" customFormat="false" ht="15" hidden="false" customHeight="false" outlineLevel="0" collapsed="false">
      <c r="A1695" s="69" t="n">
        <v>87.02</v>
      </c>
      <c r="B1695" s="47" t="s">
        <v>665</v>
      </c>
      <c r="C1695" s="48" t="n">
        <v>65.5</v>
      </c>
      <c r="D1695" s="25"/>
      <c r="E1695" s="25"/>
      <c r="F1695" s="25"/>
      <c r="G1695" s="25"/>
      <c r="H1695" s="25"/>
      <c r="I1695" s="50" t="n">
        <v>65.5</v>
      </c>
    </row>
    <row r="1696" customFormat="false" ht="15" hidden="false" customHeight="false" outlineLevel="0" collapsed="false">
      <c r="A1696" s="71" t="n">
        <v>55</v>
      </c>
      <c r="B1696" s="55" t="s">
        <v>454</v>
      </c>
      <c r="C1696" s="28" t="n">
        <v>65.5</v>
      </c>
      <c r="D1696" s="28"/>
      <c r="E1696" s="28"/>
      <c r="F1696" s="28"/>
      <c r="G1696" s="28"/>
      <c r="H1696" s="28"/>
      <c r="I1696" s="29" t="n">
        <f aca="false">C1696+H1696</f>
        <v>65.5</v>
      </c>
    </row>
    <row r="1697" customFormat="false" ht="15" hidden="false" customHeight="false" outlineLevel="0" collapsed="false">
      <c r="A1697" s="71" t="n">
        <v>55.01</v>
      </c>
      <c r="B1697" s="55" t="s">
        <v>455</v>
      </c>
      <c r="C1697" s="28" t="n">
        <v>65.5</v>
      </c>
      <c r="D1697" s="28"/>
      <c r="E1697" s="28"/>
      <c r="F1697" s="28"/>
      <c r="G1697" s="28"/>
      <c r="H1697" s="28"/>
      <c r="I1697" s="29" t="n">
        <f aca="false">C1697+H1697</f>
        <v>65.5</v>
      </c>
    </row>
    <row r="1698" customFormat="false" ht="15" hidden="false" customHeight="false" outlineLevel="0" collapsed="false">
      <c r="A1698" s="71" t="s">
        <v>666</v>
      </c>
      <c r="B1698" s="55" t="s">
        <v>667</v>
      </c>
      <c r="C1698" s="28" t="n">
        <v>65.5</v>
      </c>
      <c r="D1698" s="28"/>
      <c r="E1698" s="28"/>
      <c r="F1698" s="28"/>
      <c r="G1698" s="28"/>
      <c r="H1698" s="28"/>
      <c r="I1698" s="29" t="n">
        <f aca="false">C1698+H1698</f>
        <v>65.5</v>
      </c>
    </row>
    <row r="1699" customFormat="false" ht="15" hidden="false" customHeight="false" outlineLevel="0" collapsed="false">
      <c r="A1699" s="71" t="n">
        <v>96.02</v>
      </c>
      <c r="B1699" s="49" t="s">
        <v>668</v>
      </c>
      <c r="C1699" s="31"/>
      <c r="D1699" s="28"/>
      <c r="E1699" s="28"/>
      <c r="F1699" s="28"/>
      <c r="G1699" s="28"/>
      <c r="H1699" s="28"/>
      <c r="I1699" s="29"/>
    </row>
    <row r="1700" customFormat="false" ht="15" hidden="false" customHeight="false" outlineLevel="0" collapsed="false">
      <c r="A1700" s="71" t="s">
        <v>669</v>
      </c>
      <c r="B1700" s="49" t="s">
        <v>670</v>
      </c>
      <c r="C1700" s="31"/>
      <c r="D1700" s="28"/>
      <c r="E1700" s="28"/>
      <c r="F1700" s="28"/>
      <c r="G1700" s="28" t="n">
        <v>200</v>
      </c>
      <c r="H1700" s="28"/>
      <c r="I1700" s="29" t="n">
        <f aca="false">C1700+H1700</f>
        <v>0</v>
      </c>
    </row>
    <row r="1701" customFormat="false" ht="15" hidden="false" customHeight="false" outlineLevel="0" collapsed="false">
      <c r="A1701" s="71" t="s">
        <v>671</v>
      </c>
      <c r="B1701" s="49" t="s">
        <v>672</v>
      </c>
      <c r="C1701" s="31" t="n">
        <f aca="false">C11-C115</f>
        <v>0</v>
      </c>
      <c r="D1701" s="31" t="e">
        <f aca="false">D11-D115</f>
        <v>#REF!</v>
      </c>
      <c r="E1701" s="31" t="e">
        <f aca="false">E11-E115</f>
        <v>#REF!</v>
      </c>
      <c r="F1701" s="31" t="e">
        <f aca="false">F11-F115</f>
        <v>#REF!</v>
      </c>
      <c r="G1701" s="31" t="e">
        <f aca="false">G11-G115</f>
        <v>#REF!</v>
      </c>
      <c r="H1701" s="31" t="n">
        <f aca="false">H11-H115</f>
        <v>0</v>
      </c>
      <c r="I1701" s="29" t="n">
        <f aca="false">C1701+H1701</f>
        <v>0</v>
      </c>
    </row>
    <row r="1702" customFormat="false" ht="15" hidden="false" customHeight="false" outlineLevel="0" collapsed="false">
      <c r="A1702" s="71"/>
      <c r="B1702" s="49" t="s">
        <v>673</v>
      </c>
      <c r="C1702" s="31" t="n">
        <f aca="false">C115-C11</f>
        <v>0</v>
      </c>
      <c r="D1702" s="31" t="e">
        <f aca="false">D115-D11</f>
        <v>#REF!</v>
      </c>
      <c r="E1702" s="31" t="e">
        <f aca="false">E115-E11</f>
        <v>#REF!</v>
      </c>
      <c r="F1702" s="31" t="e">
        <f aca="false">F115-F11</f>
        <v>#REF!</v>
      </c>
      <c r="G1702" s="31" t="e">
        <f aca="false">G115-G11</f>
        <v>#REF!</v>
      </c>
      <c r="H1702" s="31" t="n">
        <f aca="false">H115-H11</f>
        <v>0</v>
      </c>
      <c r="I1702" s="29" t="n">
        <f aca="false">C1702+H1702</f>
        <v>0</v>
      </c>
    </row>
    <row r="1703" customFormat="false" ht="15" hidden="false" customHeight="false" outlineLevel="0" collapsed="false">
      <c r="A1703" s="91"/>
      <c r="B1703" s="92"/>
      <c r="C1703" s="93"/>
      <c r="D1703" s="94"/>
      <c r="E1703" s="94"/>
      <c r="F1703" s="94"/>
      <c r="G1703" s="94"/>
      <c r="H1703" s="95"/>
      <c r="I1703" s="95"/>
    </row>
    <row r="1704" customFormat="false" ht="15" hidden="false" customHeight="false" outlineLevel="0" collapsed="false">
      <c r="A1704" s="91"/>
      <c r="B1704" s="92"/>
      <c r="C1704" s="93"/>
      <c r="D1704" s="94"/>
      <c r="E1704" s="94"/>
      <c r="F1704" s="94"/>
      <c r="G1704" s="94"/>
      <c r="H1704" s="95"/>
      <c r="I1704" s="95"/>
    </row>
    <row r="1705" customFormat="false" ht="15" hidden="false" customHeight="false" outlineLevel="0" collapsed="false">
      <c r="A1705" s="91"/>
      <c r="B1705" s="92"/>
      <c r="C1705" s="93"/>
      <c r="D1705" s="94"/>
      <c r="E1705" s="94"/>
      <c r="F1705" s="94"/>
      <c r="G1705" s="94"/>
      <c r="H1705" s="95"/>
      <c r="I1705" s="95"/>
    </row>
    <row r="1706" customFormat="false" ht="15" hidden="false" customHeight="false" outlineLevel="0" collapsed="false">
      <c r="A1706" s="91"/>
      <c r="B1706" s="92"/>
      <c r="C1706" s="93"/>
      <c r="D1706" s="94"/>
      <c r="E1706" s="94"/>
      <c r="F1706" s="94"/>
      <c r="G1706" s="94"/>
      <c r="H1706" s="95"/>
      <c r="I1706" s="95"/>
    </row>
    <row r="1707" customFormat="false" ht="15" hidden="false" customHeight="false" outlineLevel="0" collapsed="false">
      <c r="A1707" s="91"/>
      <c r="B1707" s="92"/>
      <c r="C1707" s="93"/>
      <c r="D1707" s="94"/>
      <c r="E1707" s="94"/>
      <c r="F1707" s="94"/>
      <c r="G1707" s="94"/>
      <c r="H1707" s="95"/>
      <c r="I1707" s="95"/>
    </row>
    <row r="1708" customFormat="false" ht="15" hidden="false" customHeight="false" outlineLevel="0" collapsed="false">
      <c r="A1708" s="91"/>
      <c r="B1708" s="92"/>
      <c r="C1708" s="93"/>
      <c r="D1708" s="94"/>
      <c r="E1708" s="94"/>
      <c r="F1708" s="94"/>
      <c r="G1708" s="94"/>
      <c r="H1708" s="95"/>
      <c r="I1708" s="95"/>
    </row>
    <row r="1709" customFormat="false" ht="15" hidden="false" customHeight="false" outlineLevel="0" collapsed="false">
      <c r="A1709" s="91"/>
      <c r="B1709" s="92"/>
      <c r="C1709" s="93"/>
      <c r="D1709" s="94"/>
      <c r="E1709" s="94"/>
      <c r="F1709" s="94"/>
      <c r="G1709" s="94"/>
      <c r="H1709" s="95"/>
      <c r="I1709" s="95"/>
    </row>
    <row r="1710" customFormat="false" ht="15" hidden="false" customHeight="false" outlineLevel="0" collapsed="false">
      <c r="A1710" s="9" t="s">
        <v>674</v>
      </c>
      <c r="B1710" s="9"/>
      <c r="C1710" s="9"/>
      <c r="D1710" s="9"/>
      <c r="E1710" s="9"/>
      <c r="F1710" s="9"/>
      <c r="G1710" s="9"/>
      <c r="H1710" s="9"/>
      <c r="I1710" s="9"/>
    </row>
    <row r="1711" customFormat="false" ht="15" hidden="false" customHeight="false" outlineLevel="0" collapsed="false">
      <c r="A1711" s="5"/>
      <c r="B1711" s="96"/>
      <c r="C1711" s="97"/>
      <c r="D1711" s="98"/>
      <c r="E1711" s="98"/>
      <c r="F1711" s="98"/>
      <c r="G1711" s="98"/>
      <c r="H1711" s="99"/>
      <c r="I1711" s="99"/>
    </row>
    <row r="1712" customFormat="false" ht="15" hidden="false" customHeight="false" outlineLevel="0" collapsed="false">
      <c r="A1712" s="5" t="s">
        <v>675</v>
      </c>
      <c r="B1712" s="5"/>
      <c r="C1712" s="5"/>
      <c r="D1712" s="5"/>
      <c r="E1712" s="5"/>
      <c r="F1712" s="5"/>
      <c r="G1712" s="5"/>
      <c r="H1712" s="5"/>
      <c r="I1712" s="5"/>
    </row>
    <row r="1713" customFormat="false" ht="15" hidden="false" customHeight="false" outlineLevel="0" collapsed="false">
      <c r="A1713" s="91"/>
      <c r="B1713" s="92"/>
      <c r="C1713" s="93"/>
      <c r="D1713" s="94"/>
      <c r="E1713" s="94"/>
      <c r="F1713" s="94"/>
      <c r="G1713" s="94"/>
      <c r="H1713" s="95"/>
      <c r="I1713" s="95"/>
    </row>
    <row r="1714" customFormat="false" ht="15" hidden="false" customHeight="false" outlineLevel="0" collapsed="false">
      <c r="B1714" s="100"/>
      <c r="C1714" s="101"/>
    </row>
    <row r="1715" customFormat="false" ht="15" hidden="false" customHeight="false" outlineLevel="0" collapsed="false">
      <c r="B1715" s="100"/>
      <c r="C1715" s="101"/>
    </row>
    <row r="1716" customFormat="false" ht="15" hidden="false" customHeight="false" outlineLevel="0" collapsed="false">
      <c r="B1716" s="100"/>
      <c r="C1716" s="101"/>
    </row>
    <row r="1717" customFormat="false" ht="15" hidden="false" customHeight="false" outlineLevel="0" collapsed="false">
      <c r="B1717" s="100"/>
      <c r="C1717" s="101"/>
    </row>
    <row r="1718" customFormat="false" ht="15" hidden="false" customHeight="false" outlineLevel="0" collapsed="false">
      <c r="A1718" s="2"/>
      <c r="C1718" s="2"/>
      <c r="D1718" s="2"/>
      <c r="E1718" s="2"/>
      <c r="F1718" s="2"/>
      <c r="G1718" s="2"/>
    </row>
    <row r="1719" customFormat="false" ht="15" hidden="false" customHeight="false" outlineLevel="0" collapsed="false">
      <c r="A1719" s="91"/>
      <c r="B1719" s="91"/>
      <c r="C1719" s="91"/>
      <c r="D1719" s="91"/>
      <c r="E1719" s="91"/>
      <c r="F1719" s="91"/>
      <c r="G1719" s="91"/>
      <c r="H1719" s="91"/>
      <c r="I1719" s="91"/>
    </row>
    <row r="1720" customFormat="false" ht="15" hidden="false" customHeight="false" outlineLevel="0" collapsed="false">
      <c r="A1720" s="10"/>
      <c r="B1720" s="10"/>
      <c r="C1720" s="10"/>
    </row>
    <row r="1721" customFormat="false" ht="15" hidden="false" customHeight="false" outlineLevel="0" collapsed="false">
      <c r="B1721" s="100"/>
      <c r="C1721" s="101"/>
    </row>
    <row r="1722" customFormat="false" ht="15" hidden="false" customHeight="false" outlineLevel="0" collapsed="false">
      <c r="B1722" s="100"/>
      <c r="C1722" s="101"/>
    </row>
    <row r="1723" customFormat="false" ht="15" hidden="false" customHeight="false" outlineLevel="0" collapsed="false">
      <c r="B1723" s="100"/>
      <c r="C1723" s="101"/>
    </row>
    <row r="1724" customFormat="false" ht="15" hidden="false" customHeight="false" outlineLevel="0" collapsed="false">
      <c r="B1724" s="100"/>
      <c r="C1724" s="101"/>
    </row>
    <row r="1725" customFormat="false" ht="15" hidden="false" customHeight="false" outlineLevel="0" collapsed="false">
      <c r="B1725" s="100"/>
      <c r="C1725" s="101"/>
    </row>
    <row r="1726" customFormat="false" ht="15" hidden="false" customHeight="false" outlineLevel="0" collapsed="false">
      <c r="B1726" s="100"/>
      <c r="C1726" s="101"/>
    </row>
    <row r="1727" customFormat="false" ht="15" hidden="false" customHeight="false" outlineLevel="0" collapsed="false">
      <c r="B1727" s="100"/>
      <c r="C1727" s="101"/>
    </row>
    <row r="1728" customFormat="false" ht="15" hidden="false" customHeight="false" outlineLevel="0" collapsed="false">
      <c r="B1728" s="100"/>
      <c r="C1728" s="101"/>
    </row>
    <row r="1729" customFormat="false" ht="15" hidden="false" customHeight="false" outlineLevel="0" collapsed="false">
      <c r="B1729" s="100"/>
      <c r="C1729" s="101"/>
    </row>
    <row r="1730" customFormat="false" ht="15" hidden="false" customHeight="false" outlineLevel="0" collapsed="false">
      <c r="B1730" s="100"/>
      <c r="C1730" s="101"/>
    </row>
    <row r="1731" customFormat="false" ht="15" hidden="false" customHeight="false" outlineLevel="0" collapsed="false">
      <c r="B1731" s="100"/>
      <c r="C1731" s="101"/>
    </row>
    <row r="1732" customFormat="false" ht="15" hidden="false" customHeight="false" outlineLevel="0" collapsed="false">
      <c r="B1732" s="100"/>
      <c r="C1732" s="101"/>
    </row>
    <row r="1733" customFormat="false" ht="15" hidden="false" customHeight="false" outlineLevel="0" collapsed="false">
      <c r="B1733" s="100"/>
      <c r="C1733" s="101"/>
    </row>
    <row r="1734" customFormat="false" ht="15" hidden="false" customHeight="false" outlineLevel="0" collapsed="false">
      <c r="B1734" s="100"/>
      <c r="C1734" s="101"/>
    </row>
    <row r="1735" customFormat="false" ht="15" hidden="false" customHeight="false" outlineLevel="0" collapsed="false">
      <c r="B1735" s="100"/>
      <c r="C1735" s="101"/>
    </row>
    <row r="1736" customFormat="false" ht="15" hidden="false" customHeight="false" outlineLevel="0" collapsed="false">
      <c r="B1736" s="100"/>
      <c r="C1736" s="101"/>
    </row>
    <row r="1737" customFormat="false" ht="15" hidden="false" customHeight="false" outlineLevel="0" collapsed="false">
      <c r="B1737" s="100"/>
      <c r="C1737" s="101"/>
    </row>
    <row r="1738" customFormat="false" ht="15" hidden="false" customHeight="false" outlineLevel="0" collapsed="false">
      <c r="B1738" s="100"/>
      <c r="C1738" s="101"/>
    </row>
    <row r="1739" customFormat="false" ht="15" hidden="false" customHeight="false" outlineLevel="0" collapsed="false">
      <c r="B1739" s="100"/>
      <c r="C1739" s="101"/>
    </row>
    <row r="1740" customFormat="false" ht="15" hidden="false" customHeight="false" outlineLevel="0" collapsed="false">
      <c r="B1740" s="100"/>
      <c r="C1740" s="101"/>
    </row>
    <row r="1741" customFormat="false" ht="15" hidden="false" customHeight="false" outlineLevel="0" collapsed="false">
      <c r="B1741" s="100"/>
      <c r="C1741" s="101"/>
    </row>
    <row r="1742" customFormat="false" ht="15" hidden="false" customHeight="false" outlineLevel="0" collapsed="false">
      <c r="B1742" s="100"/>
      <c r="C1742" s="101"/>
    </row>
    <row r="1743" customFormat="false" ht="15" hidden="false" customHeight="false" outlineLevel="0" collapsed="false">
      <c r="B1743" s="100"/>
      <c r="C1743" s="101"/>
    </row>
    <row r="1744" customFormat="false" ht="15" hidden="false" customHeight="false" outlineLevel="0" collapsed="false">
      <c r="B1744" s="100"/>
      <c r="C1744" s="101"/>
    </row>
    <row r="1745" customFormat="false" ht="15" hidden="false" customHeight="false" outlineLevel="0" collapsed="false">
      <c r="B1745" s="100"/>
      <c r="C1745" s="101"/>
    </row>
    <row r="1746" customFormat="false" ht="15" hidden="false" customHeight="false" outlineLevel="0" collapsed="false">
      <c r="B1746" s="100"/>
      <c r="C1746" s="101"/>
    </row>
    <row r="1747" customFormat="false" ht="15" hidden="false" customHeight="false" outlineLevel="0" collapsed="false">
      <c r="B1747" s="100"/>
      <c r="C1747" s="101"/>
    </row>
    <row r="1748" customFormat="false" ht="15" hidden="false" customHeight="false" outlineLevel="0" collapsed="false">
      <c r="B1748" s="100"/>
      <c r="C1748" s="101"/>
    </row>
    <row r="1749" customFormat="false" ht="15" hidden="false" customHeight="false" outlineLevel="0" collapsed="false">
      <c r="B1749" s="100"/>
      <c r="C1749" s="101"/>
    </row>
    <row r="1750" customFormat="false" ht="15" hidden="false" customHeight="false" outlineLevel="0" collapsed="false">
      <c r="B1750" s="100"/>
      <c r="C1750" s="101"/>
    </row>
    <row r="1751" customFormat="false" ht="15" hidden="false" customHeight="false" outlineLevel="0" collapsed="false">
      <c r="B1751" s="100"/>
      <c r="C1751" s="101"/>
    </row>
    <row r="1752" customFormat="false" ht="15" hidden="false" customHeight="false" outlineLevel="0" collapsed="false">
      <c r="B1752" s="100"/>
      <c r="C1752" s="101"/>
    </row>
    <row r="1753" customFormat="false" ht="15" hidden="false" customHeight="false" outlineLevel="0" collapsed="false">
      <c r="B1753" s="100"/>
      <c r="C1753" s="101"/>
    </row>
    <row r="1754" customFormat="false" ht="15" hidden="false" customHeight="false" outlineLevel="0" collapsed="false">
      <c r="B1754" s="100"/>
      <c r="C1754" s="101"/>
    </row>
    <row r="1755" customFormat="false" ht="15" hidden="false" customHeight="false" outlineLevel="0" collapsed="false">
      <c r="B1755" s="100"/>
      <c r="C1755" s="101"/>
    </row>
    <row r="1756" customFormat="false" ht="15" hidden="false" customHeight="false" outlineLevel="0" collapsed="false">
      <c r="B1756" s="100"/>
      <c r="C1756" s="101"/>
    </row>
    <row r="1757" customFormat="false" ht="15" hidden="false" customHeight="false" outlineLevel="0" collapsed="false">
      <c r="B1757" s="100"/>
      <c r="C1757" s="101"/>
    </row>
    <row r="1758" customFormat="false" ht="15" hidden="false" customHeight="false" outlineLevel="0" collapsed="false">
      <c r="B1758" s="100"/>
      <c r="C1758" s="101"/>
    </row>
    <row r="1759" customFormat="false" ht="15" hidden="false" customHeight="false" outlineLevel="0" collapsed="false">
      <c r="B1759" s="100"/>
      <c r="C1759" s="101"/>
    </row>
    <row r="1760" customFormat="false" ht="15" hidden="false" customHeight="false" outlineLevel="0" collapsed="false">
      <c r="B1760" s="100"/>
      <c r="C1760" s="101"/>
    </row>
    <row r="1761" customFormat="false" ht="15" hidden="false" customHeight="false" outlineLevel="0" collapsed="false">
      <c r="B1761" s="100"/>
      <c r="C1761" s="101"/>
    </row>
    <row r="1762" customFormat="false" ht="15" hidden="false" customHeight="false" outlineLevel="0" collapsed="false">
      <c r="B1762" s="100"/>
      <c r="C1762" s="101"/>
    </row>
    <row r="1763" customFormat="false" ht="15" hidden="false" customHeight="false" outlineLevel="0" collapsed="false">
      <c r="B1763" s="100"/>
      <c r="C1763" s="101"/>
    </row>
    <row r="1764" customFormat="false" ht="15" hidden="false" customHeight="false" outlineLevel="0" collapsed="false">
      <c r="B1764" s="100"/>
      <c r="C1764" s="101"/>
    </row>
    <row r="1765" customFormat="false" ht="15" hidden="false" customHeight="false" outlineLevel="0" collapsed="false">
      <c r="B1765" s="100"/>
      <c r="C1765" s="101"/>
    </row>
    <row r="1766" customFormat="false" ht="15" hidden="false" customHeight="false" outlineLevel="0" collapsed="false">
      <c r="B1766" s="100"/>
      <c r="C1766" s="101"/>
    </row>
    <row r="1767" customFormat="false" ht="15" hidden="false" customHeight="false" outlineLevel="0" collapsed="false">
      <c r="B1767" s="100"/>
      <c r="C1767" s="101"/>
    </row>
    <row r="1768" customFormat="false" ht="15" hidden="false" customHeight="false" outlineLevel="0" collapsed="false">
      <c r="B1768" s="100"/>
      <c r="C1768" s="101"/>
    </row>
    <row r="1769" customFormat="false" ht="15" hidden="false" customHeight="false" outlineLevel="0" collapsed="false">
      <c r="B1769" s="100"/>
      <c r="C1769" s="101"/>
    </row>
    <row r="1770" customFormat="false" ht="15" hidden="false" customHeight="false" outlineLevel="0" collapsed="false">
      <c r="B1770" s="100"/>
      <c r="C1770" s="101"/>
    </row>
    <row r="1771" customFormat="false" ht="15" hidden="false" customHeight="false" outlineLevel="0" collapsed="false">
      <c r="B1771" s="100"/>
      <c r="C1771" s="101"/>
    </row>
    <row r="1772" customFormat="false" ht="15" hidden="false" customHeight="false" outlineLevel="0" collapsed="false">
      <c r="B1772" s="100"/>
      <c r="C1772" s="101"/>
    </row>
    <row r="1773" customFormat="false" ht="15" hidden="false" customHeight="false" outlineLevel="0" collapsed="false">
      <c r="B1773" s="100"/>
      <c r="C1773" s="101"/>
    </row>
    <row r="1774" customFormat="false" ht="15" hidden="false" customHeight="false" outlineLevel="0" collapsed="false">
      <c r="B1774" s="100"/>
      <c r="C1774" s="101"/>
    </row>
    <row r="1775" customFormat="false" ht="15" hidden="false" customHeight="false" outlineLevel="0" collapsed="false">
      <c r="B1775" s="100"/>
      <c r="C1775" s="101"/>
    </row>
    <row r="1776" customFormat="false" ht="15" hidden="false" customHeight="false" outlineLevel="0" collapsed="false">
      <c r="B1776" s="100"/>
      <c r="C1776" s="101"/>
    </row>
    <row r="1777" customFormat="false" ht="15" hidden="false" customHeight="false" outlineLevel="0" collapsed="false">
      <c r="B1777" s="100"/>
      <c r="C1777" s="101"/>
    </row>
    <row r="1778" customFormat="false" ht="15" hidden="false" customHeight="false" outlineLevel="0" collapsed="false">
      <c r="B1778" s="100"/>
      <c r="C1778" s="101"/>
    </row>
    <row r="1779" customFormat="false" ht="15" hidden="false" customHeight="false" outlineLevel="0" collapsed="false">
      <c r="B1779" s="100"/>
      <c r="C1779" s="101"/>
    </row>
    <row r="1780" customFormat="false" ht="15" hidden="false" customHeight="false" outlineLevel="0" collapsed="false">
      <c r="B1780" s="100"/>
      <c r="C1780" s="101"/>
    </row>
    <row r="1781" customFormat="false" ht="15" hidden="false" customHeight="false" outlineLevel="0" collapsed="false">
      <c r="B1781" s="100"/>
      <c r="C1781" s="101"/>
    </row>
    <row r="1782" customFormat="false" ht="15" hidden="false" customHeight="false" outlineLevel="0" collapsed="false">
      <c r="B1782" s="100"/>
      <c r="C1782" s="101"/>
    </row>
    <row r="1783" customFormat="false" ht="15" hidden="false" customHeight="false" outlineLevel="0" collapsed="false">
      <c r="B1783" s="100"/>
      <c r="C1783" s="101"/>
    </row>
    <row r="1784" customFormat="false" ht="15" hidden="false" customHeight="false" outlineLevel="0" collapsed="false">
      <c r="B1784" s="100"/>
      <c r="C1784" s="101"/>
    </row>
    <row r="1785" customFormat="false" ht="15" hidden="false" customHeight="false" outlineLevel="0" collapsed="false">
      <c r="B1785" s="100"/>
      <c r="C1785" s="101"/>
    </row>
    <row r="1786" customFormat="false" ht="15" hidden="false" customHeight="false" outlineLevel="0" collapsed="false">
      <c r="B1786" s="100"/>
      <c r="C1786" s="101"/>
    </row>
    <row r="1787" customFormat="false" ht="15" hidden="false" customHeight="false" outlineLevel="0" collapsed="false">
      <c r="B1787" s="100"/>
      <c r="C1787" s="101"/>
    </row>
    <row r="1788" customFormat="false" ht="15" hidden="false" customHeight="false" outlineLevel="0" collapsed="false">
      <c r="B1788" s="100"/>
      <c r="C1788" s="101"/>
    </row>
    <row r="1789" customFormat="false" ht="15" hidden="false" customHeight="false" outlineLevel="0" collapsed="false">
      <c r="B1789" s="100"/>
      <c r="C1789" s="101"/>
    </row>
    <row r="1790" customFormat="false" ht="15" hidden="false" customHeight="false" outlineLevel="0" collapsed="false">
      <c r="B1790" s="100"/>
      <c r="C1790" s="101"/>
    </row>
    <row r="1791" customFormat="false" ht="15" hidden="false" customHeight="false" outlineLevel="0" collapsed="false">
      <c r="B1791" s="100"/>
      <c r="C1791" s="101"/>
    </row>
    <row r="1792" customFormat="false" ht="15" hidden="false" customHeight="false" outlineLevel="0" collapsed="false">
      <c r="B1792" s="100"/>
      <c r="C1792" s="101"/>
    </row>
    <row r="1793" customFormat="false" ht="15" hidden="false" customHeight="false" outlineLevel="0" collapsed="false">
      <c r="B1793" s="100"/>
      <c r="C1793" s="101"/>
    </row>
    <row r="1794" customFormat="false" ht="15" hidden="false" customHeight="false" outlineLevel="0" collapsed="false">
      <c r="B1794" s="100"/>
      <c r="C1794" s="101"/>
    </row>
    <row r="1795" customFormat="false" ht="15" hidden="false" customHeight="false" outlineLevel="0" collapsed="false">
      <c r="B1795" s="100"/>
      <c r="C1795" s="101"/>
    </row>
    <row r="1796" customFormat="false" ht="15" hidden="false" customHeight="false" outlineLevel="0" collapsed="false">
      <c r="B1796" s="100"/>
      <c r="C1796" s="101"/>
    </row>
    <row r="1797" customFormat="false" ht="15" hidden="false" customHeight="false" outlineLevel="0" collapsed="false">
      <c r="B1797" s="100"/>
      <c r="C1797" s="101"/>
    </row>
    <row r="1798" customFormat="false" ht="15" hidden="false" customHeight="false" outlineLevel="0" collapsed="false">
      <c r="B1798" s="100"/>
      <c r="C1798" s="101"/>
    </row>
    <row r="1799" customFormat="false" ht="15" hidden="false" customHeight="false" outlineLevel="0" collapsed="false">
      <c r="B1799" s="100"/>
      <c r="C1799" s="101"/>
    </row>
    <row r="1800" customFormat="false" ht="15" hidden="false" customHeight="false" outlineLevel="0" collapsed="false">
      <c r="B1800" s="100"/>
      <c r="C1800" s="101"/>
    </row>
    <row r="1801" customFormat="false" ht="15" hidden="false" customHeight="false" outlineLevel="0" collapsed="false">
      <c r="B1801" s="100"/>
      <c r="C1801" s="101"/>
    </row>
    <row r="1802" customFormat="false" ht="15" hidden="false" customHeight="false" outlineLevel="0" collapsed="false">
      <c r="B1802" s="100"/>
      <c r="C1802" s="101"/>
    </row>
    <row r="1803" customFormat="false" ht="15" hidden="false" customHeight="false" outlineLevel="0" collapsed="false">
      <c r="B1803" s="100"/>
      <c r="C1803" s="101"/>
    </row>
    <row r="1804" customFormat="false" ht="15" hidden="false" customHeight="false" outlineLevel="0" collapsed="false">
      <c r="B1804" s="100"/>
      <c r="C1804" s="101"/>
    </row>
    <row r="1805" customFormat="false" ht="15" hidden="false" customHeight="false" outlineLevel="0" collapsed="false">
      <c r="B1805" s="100"/>
      <c r="C1805" s="101"/>
    </row>
    <row r="1806" customFormat="false" ht="15" hidden="false" customHeight="false" outlineLevel="0" collapsed="false">
      <c r="B1806" s="100"/>
      <c r="C1806" s="101"/>
    </row>
    <row r="1807" customFormat="false" ht="15" hidden="false" customHeight="false" outlineLevel="0" collapsed="false">
      <c r="B1807" s="100"/>
      <c r="C1807" s="101"/>
    </row>
    <row r="1808" customFormat="false" ht="15" hidden="false" customHeight="false" outlineLevel="0" collapsed="false">
      <c r="B1808" s="100"/>
      <c r="C1808" s="101"/>
    </row>
    <row r="1809" customFormat="false" ht="15" hidden="false" customHeight="false" outlineLevel="0" collapsed="false">
      <c r="B1809" s="100"/>
      <c r="C1809" s="101"/>
    </row>
    <row r="1810" customFormat="false" ht="15" hidden="false" customHeight="false" outlineLevel="0" collapsed="false">
      <c r="B1810" s="100"/>
      <c r="C1810" s="101"/>
    </row>
    <row r="1811" customFormat="false" ht="15" hidden="false" customHeight="false" outlineLevel="0" collapsed="false">
      <c r="B1811" s="100"/>
      <c r="C1811" s="101"/>
    </row>
    <row r="1812" customFormat="false" ht="15" hidden="false" customHeight="false" outlineLevel="0" collapsed="false">
      <c r="B1812" s="100"/>
      <c r="C1812" s="101"/>
    </row>
    <row r="1813" customFormat="false" ht="15" hidden="false" customHeight="false" outlineLevel="0" collapsed="false">
      <c r="B1813" s="100"/>
      <c r="C1813" s="101"/>
    </row>
    <row r="1814" customFormat="false" ht="15" hidden="false" customHeight="false" outlineLevel="0" collapsed="false">
      <c r="B1814" s="100"/>
      <c r="C1814" s="101"/>
    </row>
    <row r="1815" customFormat="false" ht="15" hidden="false" customHeight="false" outlineLevel="0" collapsed="false">
      <c r="B1815" s="100"/>
      <c r="C1815" s="101"/>
    </row>
    <row r="1816" customFormat="false" ht="15" hidden="false" customHeight="false" outlineLevel="0" collapsed="false">
      <c r="B1816" s="100"/>
      <c r="C1816" s="101"/>
    </row>
    <row r="1817" customFormat="false" ht="15" hidden="false" customHeight="false" outlineLevel="0" collapsed="false">
      <c r="B1817" s="100"/>
      <c r="C1817" s="101"/>
    </row>
    <row r="1818" customFormat="false" ht="15" hidden="false" customHeight="false" outlineLevel="0" collapsed="false">
      <c r="B1818" s="100"/>
      <c r="C1818" s="101"/>
    </row>
    <row r="1819" customFormat="false" ht="15" hidden="false" customHeight="false" outlineLevel="0" collapsed="false">
      <c r="B1819" s="100"/>
      <c r="C1819" s="101"/>
    </row>
    <row r="1820" customFormat="false" ht="15" hidden="false" customHeight="false" outlineLevel="0" collapsed="false">
      <c r="B1820" s="100"/>
      <c r="C1820" s="101"/>
    </row>
    <row r="1821" customFormat="false" ht="15" hidden="false" customHeight="false" outlineLevel="0" collapsed="false">
      <c r="B1821" s="100"/>
      <c r="C1821" s="101"/>
    </row>
    <row r="1822" customFormat="false" ht="15" hidden="false" customHeight="false" outlineLevel="0" collapsed="false">
      <c r="B1822" s="100"/>
      <c r="C1822" s="101"/>
    </row>
    <row r="1823" customFormat="false" ht="15" hidden="false" customHeight="false" outlineLevel="0" collapsed="false">
      <c r="B1823" s="100"/>
      <c r="C1823" s="101"/>
    </row>
    <row r="1824" customFormat="false" ht="15" hidden="false" customHeight="false" outlineLevel="0" collapsed="false">
      <c r="B1824" s="100"/>
      <c r="C1824" s="101"/>
    </row>
    <row r="1825" customFormat="false" ht="15" hidden="false" customHeight="false" outlineLevel="0" collapsed="false">
      <c r="B1825" s="100"/>
      <c r="C1825" s="101"/>
    </row>
    <row r="1826" customFormat="false" ht="15" hidden="false" customHeight="false" outlineLevel="0" collapsed="false">
      <c r="B1826" s="100"/>
      <c r="C1826" s="101"/>
    </row>
    <row r="1827" customFormat="false" ht="15" hidden="false" customHeight="false" outlineLevel="0" collapsed="false">
      <c r="B1827" s="100"/>
      <c r="C1827" s="101"/>
    </row>
    <row r="1828" customFormat="false" ht="15" hidden="false" customHeight="false" outlineLevel="0" collapsed="false">
      <c r="B1828" s="100"/>
      <c r="C1828" s="101"/>
    </row>
    <row r="1829" customFormat="false" ht="15" hidden="false" customHeight="false" outlineLevel="0" collapsed="false">
      <c r="B1829" s="100"/>
      <c r="C1829" s="101"/>
    </row>
    <row r="1830" customFormat="false" ht="15" hidden="false" customHeight="false" outlineLevel="0" collapsed="false">
      <c r="B1830" s="100"/>
      <c r="C1830" s="101"/>
    </row>
    <row r="1831" customFormat="false" ht="15" hidden="false" customHeight="false" outlineLevel="0" collapsed="false">
      <c r="B1831" s="100"/>
      <c r="C1831" s="101"/>
    </row>
    <row r="1832" customFormat="false" ht="15" hidden="false" customHeight="false" outlineLevel="0" collapsed="false">
      <c r="B1832" s="100"/>
      <c r="C1832" s="101"/>
    </row>
    <row r="1833" customFormat="false" ht="15" hidden="false" customHeight="false" outlineLevel="0" collapsed="false">
      <c r="B1833" s="100"/>
      <c r="C1833" s="101"/>
    </row>
    <row r="1834" customFormat="false" ht="15" hidden="false" customHeight="false" outlineLevel="0" collapsed="false">
      <c r="B1834" s="100"/>
      <c r="C1834" s="101"/>
    </row>
    <row r="1835" customFormat="false" ht="15" hidden="false" customHeight="false" outlineLevel="0" collapsed="false">
      <c r="B1835" s="100"/>
      <c r="C1835" s="101"/>
    </row>
    <row r="1836" customFormat="false" ht="15" hidden="false" customHeight="false" outlineLevel="0" collapsed="false">
      <c r="B1836" s="100"/>
      <c r="C1836" s="101"/>
    </row>
    <row r="1837" customFormat="false" ht="15" hidden="false" customHeight="false" outlineLevel="0" collapsed="false">
      <c r="B1837" s="100"/>
      <c r="C1837" s="101"/>
    </row>
    <row r="1838" customFormat="false" ht="15" hidden="false" customHeight="false" outlineLevel="0" collapsed="false">
      <c r="B1838" s="100"/>
      <c r="C1838" s="101"/>
    </row>
    <row r="1839" customFormat="false" ht="15" hidden="false" customHeight="false" outlineLevel="0" collapsed="false">
      <c r="B1839" s="100"/>
      <c r="C1839" s="101"/>
    </row>
    <row r="1840" customFormat="false" ht="15" hidden="false" customHeight="false" outlineLevel="0" collapsed="false">
      <c r="B1840" s="100"/>
      <c r="C1840" s="101"/>
    </row>
    <row r="1841" customFormat="false" ht="15" hidden="false" customHeight="false" outlineLevel="0" collapsed="false">
      <c r="B1841" s="100"/>
      <c r="C1841" s="101"/>
    </row>
    <row r="1842" customFormat="false" ht="15" hidden="false" customHeight="false" outlineLevel="0" collapsed="false">
      <c r="B1842" s="100"/>
      <c r="C1842" s="101"/>
    </row>
    <row r="1843" customFormat="false" ht="15" hidden="false" customHeight="false" outlineLevel="0" collapsed="false">
      <c r="B1843" s="100"/>
      <c r="C1843" s="101"/>
    </row>
    <row r="1844" customFormat="false" ht="15" hidden="false" customHeight="false" outlineLevel="0" collapsed="false">
      <c r="B1844" s="100"/>
      <c r="C1844" s="101"/>
    </row>
    <row r="1845" customFormat="false" ht="15" hidden="false" customHeight="false" outlineLevel="0" collapsed="false">
      <c r="B1845" s="100"/>
      <c r="C1845" s="101"/>
    </row>
    <row r="1846" customFormat="false" ht="15" hidden="false" customHeight="false" outlineLevel="0" collapsed="false">
      <c r="B1846" s="100"/>
      <c r="C1846" s="101"/>
    </row>
    <row r="1847" customFormat="false" ht="15" hidden="false" customHeight="false" outlineLevel="0" collapsed="false">
      <c r="B1847" s="100"/>
      <c r="C1847" s="101"/>
    </row>
    <row r="1848" customFormat="false" ht="15" hidden="false" customHeight="false" outlineLevel="0" collapsed="false">
      <c r="B1848" s="100"/>
      <c r="C1848" s="101"/>
    </row>
    <row r="1849" customFormat="false" ht="15" hidden="false" customHeight="false" outlineLevel="0" collapsed="false">
      <c r="B1849" s="100"/>
      <c r="C1849" s="101"/>
    </row>
    <row r="1850" customFormat="false" ht="15" hidden="false" customHeight="false" outlineLevel="0" collapsed="false">
      <c r="B1850" s="100"/>
      <c r="C1850" s="101"/>
    </row>
    <row r="1851" customFormat="false" ht="15" hidden="false" customHeight="false" outlineLevel="0" collapsed="false">
      <c r="B1851" s="100"/>
      <c r="C1851" s="101"/>
    </row>
    <row r="1852" customFormat="false" ht="15" hidden="false" customHeight="false" outlineLevel="0" collapsed="false">
      <c r="B1852" s="100"/>
      <c r="C1852" s="101"/>
    </row>
    <row r="1853" customFormat="false" ht="15" hidden="false" customHeight="false" outlineLevel="0" collapsed="false">
      <c r="B1853" s="100"/>
      <c r="C1853" s="101"/>
    </row>
    <row r="1854" customFormat="false" ht="15" hidden="false" customHeight="false" outlineLevel="0" collapsed="false">
      <c r="B1854" s="100"/>
      <c r="C1854" s="101"/>
    </row>
    <row r="1855" customFormat="false" ht="15" hidden="false" customHeight="false" outlineLevel="0" collapsed="false">
      <c r="B1855" s="100"/>
      <c r="C1855" s="101"/>
    </row>
    <row r="1856" customFormat="false" ht="15" hidden="false" customHeight="false" outlineLevel="0" collapsed="false">
      <c r="B1856" s="100"/>
      <c r="C1856" s="101"/>
    </row>
    <row r="1857" customFormat="false" ht="15" hidden="false" customHeight="false" outlineLevel="0" collapsed="false">
      <c r="B1857" s="100"/>
      <c r="C1857" s="101"/>
    </row>
    <row r="1858" customFormat="false" ht="15" hidden="false" customHeight="false" outlineLevel="0" collapsed="false">
      <c r="B1858" s="100"/>
      <c r="C1858" s="101"/>
    </row>
    <row r="1859" customFormat="false" ht="15" hidden="false" customHeight="false" outlineLevel="0" collapsed="false">
      <c r="B1859" s="100"/>
      <c r="C1859" s="101"/>
    </row>
    <row r="1860" customFormat="false" ht="15" hidden="false" customHeight="false" outlineLevel="0" collapsed="false">
      <c r="B1860" s="100"/>
      <c r="C1860" s="101"/>
    </row>
    <row r="1861" customFormat="false" ht="15" hidden="false" customHeight="false" outlineLevel="0" collapsed="false">
      <c r="B1861" s="100"/>
      <c r="C1861" s="101"/>
    </row>
    <row r="1862" customFormat="false" ht="15" hidden="false" customHeight="false" outlineLevel="0" collapsed="false">
      <c r="B1862" s="100"/>
      <c r="C1862" s="101"/>
    </row>
    <row r="1863" customFormat="false" ht="15" hidden="false" customHeight="false" outlineLevel="0" collapsed="false">
      <c r="B1863" s="100"/>
      <c r="C1863" s="101"/>
    </row>
    <row r="1864" customFormat="false" ht="15" hidden="false" customHeight="false" outlineLevel="0" collapsed="false">
      <c r="B1864" s="100"/>
      <c r="C1864" s="101"/>
    </row>
    <row r="1865" customFormat="false" ht="15" hidden="false" customHeight="false" outlineLevel="0" collapsed="false">
      <c r="B1865" s="100"/>
      <c r="C1865" s="101"/>
    </row>
    <row r="1866" customFormat="false" ht="15" hidden="false" customHeight="false" outlineLevel="0" collapsed="false">
      <c r="B1866" s="100"/>
      <c r="C1866" s="101"/>
    </row>
    <row r="1867" customFormat="false" ht="15" hidden="false" customHeight="false" outlineLevel="0" collapsed="false">
      <c r="B1867" s="100"/>
      <c r="C1867" s="101"/>
    </row>
    <row r="1868" customFormat="false" ht="15" hidden="false" customHeight="false" outlineLevel="0" collapsed="false">
      <c r="B1868" s="100"/>
      <c r="C1868" s="101"/>
    </row>
    <row r="1869" customFormat="false" ht="15" hidden="false" customHeight="false" outlineLevel="0" collapsed="false">
      <c r="B1869" s="100"/>
      <c r="C1869" s="101"/>
    </row>
    <row r="1870" customFormat="false" ht="15" hidden="false" customHeight="false" outlineLevel="0" collapsed="false">
      <c r="B1870" s="100"/>
      <c r="C1870" s="101"/>
    </row>
    <row r="1871" customFormat="false" ht="15" hidden="false" customHeight="false" outlineLevel="0" collapsed="false">
      <c r="B1871" s="100"/>
      <c r="C1871" s="101"/>
    </row>
    <row r="1872" customFormat="false" ht="15" hidden="false" customHeight="false" outlineLevel="0" collapsed="false">
      <c r="B1872" s="100"/>
      <c r="C1872" s="101"/>
    </row>
    <row r="1873" customFormat="false" ht="15" hidden="false" customHeight="false" outlineLevel="0" collapsed="false">
      <c r="B1873" s="100"/>
      <c r="C1873" s="101"/>
    </row>
    <row r="1874" customFormat="false" ht="15" hidden="false" customHeight="false" outlineLevel="0" collapsed="false">
      <c r="B1874" s="100"/>
      <c r="C1874" s="101"/>
    </row>
    <row r="1875" customFormat="false" ht="15" hidden="false" customHeight="false" outlineLevel="0" collapsed="false">
      <c r="B1875" s="100"/>
      <c r="C1875" s="101"/>
    </row>
    <row r="1876" customFormat="false" ht="15" hidden="false" customHeight="false" outlineLevel="0" collapsed="false">
      <c r="B1876" s="100"/>
      <c r="C1876" s="101"/>
    </row>
    <row r="1877" customFormat="false" ht="15" hidden="false" customHeight="false" outlineLevel="0" collapsed="false">
      <c r="B1877" s="100"/>
      <c r="C1877" s="101"/>
    </row>
    <row r="1878" customFormat="false" ht="15" hidden="false" customHeight="false" outlineLevel="0" collapsed="false">
      <c r="B1878" s="100"/>
      <c r="C1878" s="101"/>
    </row>
    <row r="1879" customFormat="false" ht="15" hidden="false" customHeight="false" outlineLevel="0" collapsed="false">
      <c r="B1879" s="100"/>
      <c r="C1879" s="101"/>
    </row>
    <row r="1880" customFormat="false" ht="15" hidden="false" customHeight="false" outlineLevel="0" collapsed="false">
      <c r="B1880" s="100"/>
      <c r="C1880" s="101"/>
    </row>
    <row r="1881" customFormat="false" ht="15" hidden="false" customHeight="false" outlineLevel="0" collapsed="false">
      <c r="B1881" s="100"/>
      <c r="C1881" s="101"/>
    </row>
    <row r="1882" customFormat="false" ht="15" hidden="false" customHeight="false" outlineLevel="0" collapsed="false">
      <c r="B1882" s="100"/>
      <c r="C1882" s="101"/>
    </row>
    <row r="1883" customFormat="false" ht="15" hidden="false" customHeight="false" outlineLevel="0" collapsed="false">
      <c r="B1883" s="100"/>
      <c r="C1883" s="101"/>
    </row>
    <row r="1884" customFormat="false" ht="15" hidden="false" customHeight="false" outlineLevel="0" collapsed="false">
      <c r="B1884" s="100"/>
      <c r="C1884" s="101"/>
    </row>
    <row r="1885" customFormat="false" ht="15" hidden="false" customHeight="false" outlineLevel="0" collapsed="false">
      <c r="B1885" s="100"/>
      <c r="C1885" s="101"/>
    </row>
    <row r="1886" customFormat="false" ht="15" hidden="false" customHeight="false" outlineLevel="0" collapsed="false">
      <c r="B1886" s="100"/>
      <c r="C1886" s="101"/>
    </row>
    <row r="1887" customFormat="false" ht="15" hidden="false" customHeight="false" outlineLevel="0" collapsed="false">
      <c r="B1887" s="100"/>
      <c r="C1887" s="101"/>
    </row>
    <row r="1888" customFormat="false" ht="15" hidden="false" customHeight="false" outlineLevel="0" collapsed="false">
      <c r="B1888" s="100"/>
      <c r="C1888" s="101"/>
    </row>
    <row r="1889" customFormat="false" ht="15" hidden="false" customHeight="false" outlineLevel="0" collapsed="false">
      <c r="B1889" s="100"/>
      <c r="C1889" s="101"/>
    </row>
    <row r="1890" customFormat="false" ht="15" hidden="false" customHeight="false" outlineLevel="0" collapsed="false">
      <c r="B1890" s="100"/>
      <c r="C1890" s="101"/>
    </row>
    <row r="1891" customFormat="false" ht="15" hidden="false" customHeight="false" outlineLevel="0" collapsed="false">
      <c r="B1891" s="100"/>
      <c r="C1891" s="101"/>
    </row>
    <row r="1892" customFormat="false" ht="15" hidden="false" customHeight="false" outlineLevel="0" collapsed="false">
      <c r="B1892" s="100"/>
      <c r="C1892" s="101"/>
    </row>
    <row r="1893" customFormat="false" ht="15" hidden="false" customHeight="false" outlineLevel="0" collapsed="false">
      <c r="B1893" s="100"/>
      <c r="C1893" s="101"/>
    </row>
    <row r="1894" customFormat="false" ht="15" hidden="false" customHeight="false" outlineLevel="0" collapsed="false">
      <c r="B1894" s="100"/>
      <c r="C1894" s="101"/>
    </row>
    <row r="1895" customFormat="false" ht="15" hidden="false" customHeight="false" outlineLevel="0" collapsed="false">
      <c r="B1895" s="100"/>
      <c r="C1895" s="101"/>
    </row>
    <row r="1896" customFormat="false" ht="15" hidden="false" customHeight="false" outlineLevel="0" collapsed="false">
      <c r="B1896" s="100"/>
      <c r="C1896" s="101"/>
    </row>
    <row r="1897" customFormat="false" ht="15" hidden="false" customHeight="false" outlineLevel="0" collapsed="false">
      <c r="B1897" s="100"/>
      <c r="C1897" s="101"/>
    </row>
    <row r="1898" customFormat="false" ht="15" hidden="false" customHeight="false" outlineLevel="0" collapsed="false">
      <c r="B1898" s="100"/>
      <c r="C1898" s="101"/>
    </row>
    <row r="1899" customFormat="false" ht="15" hidden="false" customHeight="false" outlineLevel="0" collapsed="false">
      <c r="B1899" s="100"/>
      <c r="C1899" s="101"/>
    </row>
    <row r="1900" customFormat="false" ht="15" hidden="false" customHeight="false" outlineLevel="0" collapsed="false">
      <c r="B1900" s="100"/>
      <c r="C1900" s="101"/>
    </row>
    <row r="1901" customFormat="false" ht="15" hidden="false" customHeight="false" outlineLevel="0" collapsed="false">
      <c r="B1901" s="100"/>
      <c r="C1901" s="101"/>
    </row>
    <row r="1902" customFormat="false" ht="15" hidden="false" customHeight="false" outlineLevel="0" collapsed="false">
      <c r="B1902" s="100"/>
      <c r="C1902" s="101"/>
    </row>
    <row r="1903" customFormat="false" ht="15" hidden="false" customHeight="false" outlineLevel="0" collapsed="false">
      <c r="B1903" s="100"/>
      <c r="C1903" s="101"/>
    </row>
    <row r="1904" customFormat="false" ht="15" hidden="false" customHeight="false" outlineLevel="0" collapsed="false">
      <c r="B1904" s="100"/>
      <c r="C1904" s="101"/>
    </row>
    <row r="1905" customFormat="false" ht="15" hidden="false" customHeight="false" outlineLevel="0" collapsed="false">
      <c r="B1905" s="100"/>
      <c r="C1905" s="101"/>
    </row>
    <row r="1906" customFormat="false" ht="15" hidden="false" customHeight="false" outlineLevel="0" collapsed="false">
      <c r="B1906" s="100"/>
      <c r="C1906" s="101"/>
    </row>
    <row r="1907" customFormat="false" ht="15" hidden="false" customHeight="false" outlineLevel="0" collapsed="false">
      <c r="B1907" s="100"/>
      <c r="C1907" s="101"/>
    </row>
    <row r="1908" customFormat="false" ht="15" hidden="false" customHeight="false" outlineLevel="0" collapsed="false">
      <c r="B1908" s="100"/>
      <c r="C1908" s="101"/>
    </row>
    <row r="1909" customFormat="false" ht="15" hidden="false" customHeight="false" outlineLevel="0" collapsed="false">
      <c r="B1909" s="100"/>
      <c r="C1909" s="101"/>
    </row>
    <row r="1910" customFormat="false" ht="15" hidden="false" customHeight="false" outlineLevel="0" collapsed="false">
      <c r="B1910" s="100"/>
      <c r="C1910" s="101"/>
    </row>
    <row r="1911" customFormat="false" ht="15" hidden="false" customHeight="false" outlineLevel="0" collapsed="false">
      <c r="B1911" s="100"/>
      <c r="C1911" s="101"/>
    </row>
    <row r="1912" customFormat="false" ht="15" hidden="false" customHeight="false" outlineLevel="0" collapsed="false">
      <c r="B1912" s="100"/>
      <c r="C1912" s="101"/>
    </row>
    <row r="1913" customFormat="false" ht="15" hidden="false" customHeight="false" outlineLevel="0" collapsed="false">
      <c r="B1913" s="100"/>
      <c r="C1913" s="101"/>
    </row>
    <row r="1914" customFormat="false" ht="15" hidden="false" customHeight="false" outlineLevel="0" collapsed="false">
      <c r="B1914" s="100"/>
      <c r="C1914" s="101"/>
    </row>
    <row r="1915" customFormat="false" ht="15" hidden="false" customHeight="false" outlineLevel="0" collapsed="false">
      <c r="B1915" s="100"/>
      <c r="C1915" s="101"/>
    </row>
    <row r="1916" customFormat="false" ht="15" hidden="false" customHeight="false" outlineLevel="0" collapsed="false">
      <c r="B1916" s="100"/>
      <c r="C1916" s="101"/>
    </row>
    <row r="1917" customFormat="false" ht="15" hidden="false" customHeight="false" outlineLevel="0" collapsed="false">
      <c r="B1917" s="100"/>
      <c r="C1917" s="101"/>
    </row>
    <row r="1918" customFormat="false" ht="15" hidden="false" customHeight="false" outlineLevel="0" collapsed="false">
      <c r="B1918" s="100"/>
      <c r="C1918" s="101"/>
    </row>
    <row r="1919" customFormat="false" ht="15" hidden="false" customHeight="false" outlineLevel="0" collapsed="false">
      <c r="B1919" s="100"/>
      <c r="C1919" s="101"/>
    </row>
    <row r="1920" customFormat="false" ht="15" hidden="false" customHeight="false" outlineLevel="0" collapsed="false">
      <c r="B1920" s="100"/>
      <c r="C1920" s="101"/>
    </row>
    <row r="1921" customFormat="false" ht="15" hidden="false" customHeight="false" outlineLevel="0" collapsed="false">
      <c r="B1921" s="100"/>
      <c r="C1921" s="101"/>
    </row>
    <row r="1922" customFormat="false" ht="15" hidden="false" customHeight="false" outlineLevel="0" collapsed="false">
      <c r="B1922" s="100"/>
      <c r="C1922" s="101"/>
    </row>
    <row r="1923" customFormat="false" ht="15" hidden="false" customHeight="false" outlineLevel="0" collapsed="false">
      <c r="B1923" s="100"/>
      <c r="C1923" s="101"/>
    </row>
    <row r="1924" customFormat="false" ht="15" hidden="false" customHeight="false" outlineLevel="0" collapsed="false">
      <c r="B1924" s="100"/>
      <c r="C1924" s="101"/>
    </row>
    <row r="1925" customFormat="false" ht="15" hidden="false" customHeight="false" outlineLevel="0" collapsed="false">
      <c r="B1925" s="100"/>
      <c r="C1925" s="101"/>
    </row>
    <row r="1926" customFormat="false" ht="15" hidden="false" customHeight="false" outlineLevel="0" collapsed="false">
      <c r="B1926" s="100"/>
      <c r="C1926" s="101"/>
    </row>
    <row r="1927" customFormat="false" ht="15" hidden="false" customHeight="false" outlineLevel="0" collapsed="false">
      <c r="B1927" s="100"/>
      <c r="C1927" s="101"/>
    </row>
    <row r="1928" customFormat="false" ht="15" hidden="false" customHeight="false" outlineLevel="0" collapsed="false">
      <c r="B1928" s="100"/>
      <c r="C1928" s="101"/>
    </row>
    <row r="1929" customFormat="false" ht="15" hidden="false" customHeight="false" outlineLevel="0" collapsed="false">
      <c r="B1929" s="100"/>
      <c r="C1929" s="101"/>
    </row>
    <row r="1930" customFormat="false" ht="15" hidden="false" customHeight="false" outlineLevel="0" collapsed="false">
      <c r="B1930" s="100"/>
      <c r="C1930" s="101"/>
    </row>
    <row r="1931" customFormat="false" ht="15" hidden="false" customHeight="false" outlineLevel="0" collapsed="false">
      <c r="B1931" s="100"/>
      <c r="C1931" s="101"/>
    </row>
    <row r="1932" customFormat="false" ht="15" hidden="false" customHeight="false" outlineLevel="0" collapsed="false">
      <c r="B1932" s="100"/>
      <c r="C1932" s="101"/>
    </row>
    <row r="1933" customFormat="false" ht="15" hidden="false" customHeight="false" outlineLevel="0" collapsed="false">
      <c r="B1933" s="100"/>
      <c r="C1933" s="101"/>
    </row>
    <row r="1934" customFormat="false" ht="15" hidden="false" customHeight="false" outlineLevel="0" collapsed="false">
      <c r="B1934" s="100"/>
      <c r="C1934" s="101"/>
    </row>
    <row r="1935" customFormat="false" ht="15" hidden="false" customHeight="false" outlineLevel="0" collapsed="false">
      <c r="B1935" s="100"/>
      <c r="C1935" s="101"/>
    </row>
    <row r="1936" customFormat="false" ht="15" hidden="false" customHeight="false" outlineLevel="0" collapsed="false">
      <c r="B1936" s="100"/>
      <c r="C1936" s="101"/>
    </row>
    <row r="1937" customFormat="false" ht="15" hidden="false" customHeight="false" outlineLevel="0" collapsed="false">
      <c r="B1937" s="100"/>
      <c r="C1937" s="101"/>
    </row>
    <row r="1938" customFormat="false" ht="15" hidden="false" customHeight="false" outlineLevel="0" collapsed="false">
      <c r="B1938" s="100"/>
      <c r="C1938" s="101"/>
    </row>
    <row r="1939" customFormat="false" ht="15" hidden="false" customHeight="false" outlineLevel="0" collapsed="false">
      <c r="B1939" s="100"/>
      <c r="C1939" s="101"/>
    </row>
    <row r="1940" customFormat="false" ht="15" hidden="false" customHeight="false" outlineLevel="0" collapsed="false">
      <c r="B1940" s="100"/>
      <c r="C1940" s="101"/>
    </row>
    <row r="1941" customFormat="false" ht="15" hidden="false" customHeight="false" outlineLevel="0" collapsed="false">
      <c r="B1941" s="100"/>
      <c r="C1941" s="101"/>
    </row>
    <row r="1942" customFormat="false" ht="15" hidden="false" customHeight="false" outlineLevel="0" collapsed="false">
      <c r="B1942" s="100"/>
      <c r="C1942" s="101"/>
    </row>
    <row r="1943" customFormat="false" ht="15" hidden="false" customHeight="false" outlineLevel="0" collapsed="false">
      <c r="B1943" s="100"/>
      <c r="C1943" s="101"/>
    </row>
    <row r="1944" customFormat="false" ht="15" hidden="false" customHeight="false" outlineLevel="0" collapsed="false">
      <c r="B1944" s="100"/>
      <c r="C1944" s="101"/>
    </row>
    <row r="1945" customFormat="false" ht="15" hidden="false" customHeight="false" outlineLevel="0" collapsed="false">
      <c r="B1945" s="100"/>
      <c r="C1945" s="101"/>
    </row>
    <row r="1946" customFormat="false" ht="15" hidden="false" customHeight="false" outlineLevel="0" collapsed="false">
      <c r="B1946" s="100"/>
      <c r="C1946" s="101"/>
    </row>
    <row r="1947" customFormat="false" ht="15" hidden="false" customHeight="false" outlineLevel="0" collapsed="false">
      <c r="B1947" s="100"/>
      <c r="C1947" s="101"/>
    </row>
    <row r="1948" customFormat="false" ht="15" hidden="false" customHeight="false" outlineLevel="0" collapsed="false">
      <c r="B1948" s="100"/>
      <c r="C1948" s="101"/>
    </row>
    <row r="1949" customFormat="false" ht="15" hidden="false" customHeight="false" outlineLevel="0" collapsed="false">
      <c r="B1949" s="100"/>
      <c r="C1949" s="101"/>
    </row>
    <row r="1950" customFormat="false" ht="15" hidden="false" customHeight="false" outlineLevel="0" collapsed="false">
      <c r="B1950" s="100"/>
      <c r="C1950" s="101"/>
    </row>
    <row r="1951" customFormat="false" ht="15" hidden="false" customHeight="false" outlineLevel="0" collapsed="false">
      <c r="B1951" s="100"/>
      <c r="C1951" s="101"/>
    </row>
    <row r="1952" customFormat="false" ht="15" hidden="false" customHeight="false" outlineLevel="0" collapsed="false">
      <c r="B1952" s="100"/>
      <c r="C1952" s="101"/>
    </row>
    <row r="1953" customFormat="false" ht="15" hidden="false" customHeight="false" outlineLevel="0" collapsed="false">
      <c r="B1953" s="100"/>
      <c r="C1953" s="101"/>
    </row>
    <row r="1954" customFormat="false" ht="15" hidden="false" customHeight="false" outlineLevel="0" collapsed="false">
      <c r="B1954" s="100"/>
      <c r="C1954" s="101"/>
    </row>
    <row r="1955" customFormat="false" ht="15" hidden="false" customHeight="false" outlineLevel="0" collapsed="false">
      <c r="B1955" s="100"/>
      <c r="C1955" s="101"/>
    </row>
    <row r="1956" customFormat="false" ht="15" hidden="false" customHeight="false" outlineLevel="0" collapsed="false">
      <c r="B1956" s="100"/>
      <c r="C1956" s="101"/>
    </row>
    <row r="1957" customFormat="false" ht="15" hidden="false" customHeight="false" outlineLevel="0" collapsed="false">
      <c r="B1957" s="100"/>
      <c r="C1957" s="101"/>
    </row>
    <row r="1958" customFormat="false" ht="15" hidden="false" customHeight="false" outlineLevel="0" collapsed="false">
      <c r="B1958" s="100"/>
      <c r="C1958" s="101"/>
    </row>
    <row r="1959" customFormat="false" ht="15" hidden="false" customHeight="false" outlineLevel="0" collapsed="false">
      <c r="B1959" s="100"/>
      <c r="C1959" s="101"/>
    </row>
    <row r="1960" customFormat="false" ht="15" hidden="false" customHeight="false" outlineLevel="0" collapsed="false">
      <c r="B1960" s="100"/>
      <c r="C1960" s="101"/>
    </row>
    <row r="1961" customFormat="false" ht="15" hidden="false" customHeight="false" outlineLevel="0" collapsed="false">
      <c r="B1961" s="100"/>
      <c r="C1961" s="101"/>
    </row>
    <row r="1962" customFormat="false" ht="15" hidden="false" customHeight="false" outlineLevel="0" collapsed="false">
      <c r="B1962" s="100"/>
      <c r="C1962" s="101"/>
    </row>
    <row r="1963" customFormat="false" ht="15" hidden="false" customHeight="false" outlineLevel="0" collapsed="false">
      <c r="B1963" s="100"/>
      <c r="C1963" s="101"/>
    </row>
    <row r="1964" customFormat="false" ht="15" hidden="false" customHeight="false" outlineLevel="0" collapsed="false">
      <c r="B1964" s="100"/>
      <c r="C1964" s="101"/>
    </row>
    <row r="1965" customFormat="false" ht="15" hidden="false" customHeight="false" outlineLevel="0" collapsed="false">
      <c r="B1965" s="100"/>
      <c r="C1965" s="101"/>
    </row>
    <row r="1966" customFormat="false" ht="15" hidden="false" customHeight="false" outlineLevel="0" collapsed="false">
      <c r="B1966" s="100"/>
      <c r="C1966" s="101"/>
    </row>
    <row r="1967" customFormat="false" ht="15" hidden="false" customHeight="false" outlineLevel="0" collapsed="false">
      <c r="B1967" s="100"/>
      <c r="C1967" s="101"/>
    </row>
    <row r="1968" customFormat="false" ht="15" hidden="false" customHeight="false" outlineLevel="0" collapsed="false">
      <c r="B1968" s="100"/>
      <c r="C1968" s="101"/>
    </row>
    <row r="1969" customFormat="false" ht="15" hidden="false" customHeight="false" outlineLevel="0" collapsed="false">
      <c r="B1969" s="100"/>
      <c r="C1969" s="101"/>
    </row>
    <row r="1970" customFormat="false" ht="15" hidden="false" customHeight="false" outlineLevel="0" collapsed="false">
      <c r="B1970" s="100"/>
      <c r="C1970" s="101"/>
    </row>
    <row r="1971" customFormat="false" ht="15" hidden="false" customHeight="false" outlineLevel="0" collapsed="false">
      <c r="B1971" s="100"/>
      <c r="C1971" s="101"/>
    </row>
    <row r="1972" customFormat="false" ht="15" hidden="false" customHeight="false" outlineLevel="0" collapsed="false">
      <c r="B1972" s="100"/>
      <c r="C1972" s="101"/>
    </row>
    <row r="1973" customFormat="false" ht="15" hidden="false" customHeight="false" outlineLevel="0" collapsed="false">
      <c r="B1973" s="100"/>
      <c r="C1973" s="101"/>
    </row>
    <row r="1974" customFormat="false" ht="15" hidden="false" customHeight="false" outlineLevel="0" collapsed="false">
      <c r="B1974" s="100"/>
      <c r="C1974" s="101"/>
    </row>
    <row r="1975" customFormat="false" ht="15" hidden="false" customHeight="false" outlineLevel="0" collapsed="false">
      <c r="B1975" s="100"/>
      <c r="C1975" s="101"/>
    </row>
    <row r="1976" customFormat="false" ht="15" hidden="false" customHeight="false" outlineLevel="0" collapsed="false">
      <c r="B1976" s="100"/>
      <c r="C1976" s="101"/>
    </row>
    <row r="1977" customFormat="false" ht="15" hidden="false" customHeight="false" outlineLevel="0" collapsed="false">
      <c r="B1977" s="100"/>
      <c r="C1977" s="101"/>
    </row>
    <row r="1978" customFormat="false" ht="15" hidden="false" customHeight="false" outlineLevel="0" collapsed="false">
      <c r="B1978" s="100"/>
      <c r="C1978" s="101"/>
    </row>
    <row r="1979" customFormat="false" ht="15" hidden="false" customHeight="false" outlineLevel="0" collapsed="false">
      <c r="B1979" s="100"/>
      <c r="C1979" s="101"/>
    </row>
    <row r="1980" customFormat="false" ht="15" hidden="false" customHeight="false" outlineLevel="0" collapsed="false">
      <c r="B1980" s="100"/>
      <c r="C1980" s="101"/>
    </row>
    <row r="1981" customFormat="false" ht="15" hidden="false" customHeight="false" outlineLevel="0" collapsed="false">
      <c r="B1981" s="100"/>
      <c r="C1981" s="101"/>
    </row>
    <row r="1982" customFormat="false" ht="15" hidden="false" customHeight="false" outlineLevel="0" collapsed="false">
      <c r="B1982" s="100"/>
      <c r="C1982" s="101"/>
    </row>
    <row r="1983" customFormat="false" ht="15" hidden="false" customHeight="false" outlineLevel="0" collapsed="false">
      <c r="B1983" s="100"/>
      <c r="C1983" s="101"/>
    </row>
    <row r="1984" customFormat="false" ht="15" hidden="false" customHeight="false" outlineLevel="0" collapsed="false">
      <c r="B1984" s="100"/>
      <c r="C1984" s="101"/>
    </row>
    <row r="1985" customFormat="false" ht="15" hidden="false" customHeight="false" outlineLevel="0" collapsed="false">
      <c r="B1985" s="100"/>
      <c r="C1985" s="101"/>
    </row>
    <row r="1986" customFormat="false" ht="15" hidden="false" customHeight="false" outlineLevel="0" collapsed="false">
      <c r="B1986" s="100"/>
      <c r="C1986" s="101"/>
    </row>
    <row r="1987" customFormat="false" ht="15" hidden="false" customHeight="false" outlineLevel="0" collapsed="false">
      <c r="B1987" s="100"/>
      <c r="C1987" s="101"/>
    </row>
    <row r="1988" customFormat="false" ht="15" hidden="false" customHeight="false" outlineLevel="0" collapsed="false">
      <c r="B1988" s="100"/>
      <c r="C1988" s="101"/>
    </row>
    <row r="1989" customFormat="false" ht="15" hidden="false" customHeight="false" outlineLevel="0" collapsed="false">
      <c r="B1989" s="100"/>
      <c r="C1989" s="101"/>
    </row>
    <row r="1990" customFormat="false" ht="15" hidden="false" customHeight="false" outlineLevel="0" collapsed="false">
      <c r="B1990" s="100"/>
      <c r="C1990" s="101"/>
    </row>
    <row r="1991" customFormat="false" ht="15" hidden="false" customHeight="false" outlineLevel="0" collapsed="false">
      <c r="B1991" s="100"/>
      <c r="C1991" s="101"/>
    </row>
    <row r="1992" customFormat="false" ht="15" hidden="false" customHeight="false" outlineLevel="0" collapsed="false">
      <c r="B1992" s="100"/>
      <c r="C1992" s="101"/>
    </row>
    <row r="1993" customFormat="false" ht="15" hidden="false" customHeight="false" outlineLevel="0" collapsed="false">
      <c r="B1993" s="100"/>
      <c r="C1993" s="101"/>
    </row>
    <row r="1994" customFormat="false" ht="15" hidden="false" customHeight="false" outlineLevel="0" collapsed="false">
      <c r="B1994" s="100"/>
      <c r="C1994" s="101"/>
    </row>
    <row r="1995" customFormat="false" ht="15" hidden="false" customHeight="false" outlineLevel="0" collapsed="false">
      <c r="B1995" s="100"/>
      <c r="C1995" s="101"/>
    </row>
    <row r="1996" customFormat="false" ht="15" hidden="false" customHeight="false" outlineLevel="0" collapsed="false">
      <c r="B1996" s="100"/>
      <c r="C1996" s="101"/>
    </row>
    <row r="1997" customFormat="false" ht="15" hidden="false" customHeight="false" outlineLevel="0" collapsed="false">
      <c r="B1997" s="100"/>
      <c r="C1997" s="101"/>
    </row>
    <row r="1998" customFormat="false" ht="15" hidden="false" customHeight="false" outlineLevel="0" collapsed="false">
      <c r="B1998" s="100"/>
      <c r="C1998" s="101"/>
    </row>
    <row r="1999" customFormat="false" ht="15" hidden="false" customHeight="false" outlineLevel="0" collapsed="false">
      <c r="B1999" s="100"/>
      <c r="C1999" s="101"/>
    </row>
    <row r="2000" customFormat="false" ht="15" hidden="false" customHeight="false" outlineLevel="0" collapsed="false">
      <c r="B2000" s="100"/>
      <c r="C2000" s="101"/>
    </row>
    <row r="2001" customFormat="false" ht="15" hidden="false" customHeight="false" outlineLevel="0" collapsed="false">
      <c r="B2001" s="100"/>
      <c r="C2001" s="101"/>
    </row>
    <row r="2002" customFormat="false" ht="15" hidden="false" customHeight="false" outlineLevel="0" collapsed="false">
      <c r="B2002" s="100"/>
      <c r="C2002" s="101"/>
    </row>
    <row r="2003" customFormat="false" ht="15" hidden="false" customHeight="false" outlineLevel="0" collapsed="false">
      <c r="B2003" s="100"/>
      <c r="C2003" s="101"/>
    </row>
    <row r="2004" customFormat="false" ht="15" hidden="false" customHeight="false" outlineLevel="0" collapsed="false">
      <c r="B2004" s="100"/>
      <c r="C2004" s="101"/>
    </row>
    <row r="2005" customFormat="false" ht="15" hidden="false" customHeight="false" outlineLevel="0" collapsed="false">
      <c r="B2005" s="100"/>
      <c r="C2005" s="101"/>
    </row>
    <row r="2006" customFormat="false" ht="15" hidden="false" customHeight="false" outlineLevel="0" collapsed="false">
      <c r="B2006" s="100"/>
      <c r="C2006" s="101"/>
    </row>
    <row r="2007" customFormat="false" ht="15" hidden="false" customHeight="false" outlineLevel="0" collapsed="false">
      <c r="B2007" s="100"/>
      <c r="C2007" s="101"/>
    </row>
    <row r="2008" customFormat="false" ht="15" hidden="false" customHeight="false" outlineLevel="0" collapsed="false">
      <c r="B2008" s="100"/>
      <c r="C2008" s="101"/>
    </row>
    <row r="2009" customFormat="false" ht="15" hidden="false" customHeight="false" outlineLevel="0" collapsed="false">
      <c r="B2009" s="100"/>
      <c r="C2009" s="101"/>
    </row>
    <row r="2010" customFormat="false" ht="15" hidden="false" customHeight="false" outlineLevel="0" collapsed="false">
      <c r="B2010" s="100"/>
      <c r="C2010" s="101"/>
    </row>
    <row r="2011" customFormat="false" ht="15" hidden="false" customHeight="false" outlineLevel="0" collapsed="false">
      <c r="B2011" s="100"/>
      <c r="C2011" s="101"/>
    </row>
    <row r="2012" customFormat="false" ht="15" hidden="false" customHeight="false" outlineLevel="0" collapsed="false">
      <c r="B2012" s="100"/>
      <c r="C2012" s="101"/>
    </row>
    <row r="2013" customFormat="false" ht="15" hidden="false" customHeight="false" outlineLevel="0" collapsed="false">
      <c r="B2013" s="100"/>
      <c r="C2013" s="101"/>
    </row>
    <row r="2014" customFormat="false" ht="15" hidden="false" customHeight="false" outlineLevel="0" collapsed="false">
      <c r="B2014" s="100"/>
      <c r="C2014" s="101"/>
    </row>
    <row r="2015" customFormat="false" ht="15" hidden="false" customHeight="false" outlineLevel="0" collapsed="false">
      <c r="B2015" s="100"/>
      <c r="C2015" s="101"/>
    </row>
    <row r="2016" customFormat="false" ht="15" hidden="false" customHeight="false" outlineLevel="0" collapsed="false">
      <c r="B2016" s="100"/>
      <c r="C2016" s="101"/>
    </row>
    <row r="2017" customFormat="false" ht="15" hidden="false" customHeight="false" outlineLevel="0" collapsed="false">
      <c r="B2017" s="100"/>
      <c r="C2017" s="101"/>
    </row>
    <row r="2018" customFormat="false" ht="15" hidden="false" customHeight="false" outlineLevel="0" collapsed="false">
      <c r="B2018" s="100"/>
      <c r="C2018" s="101"/>
    </row>
    <row r="2019" customFormat="false" ht="15" hidden="false" customHeight="false" outlineLevel="0" collapsed="false">
      <c r="B2019" s="100"/>
      <c r="C2019" s="101"/>
    </row>
    <row r="2020" customFormat="false" ht="15" hidden="false" customHeight="false" outlineLevel="0" collapsed="false">
      <c r="B2020" s="100"/>
      <c r="C2020" s="101"/>
    </row>
    <row r="2021" customFormat="false" ht="15" hidden="false" customHeight="false" outlineLevel="0" collapsed="false">
      <c r="B2021" s="100"/>
      <c r="C2021" s="101"/>
    </row>
    <row r="2022" customFormat="false" ht="15" hidden="false" customHeight="false" outlineLevel="0" collapsed="false">
      <c r="B2022" s="100"/>
      <c r="C2022" s="101"/>
    </row>
    <row r="2023" customFormat="false" ht="15" hidden="false" customHeight="false" outlineLevel="0" collapsed="false">
      <c r="B2023" s="100"/>
      <c r="C2023" s="101"/>
    </row>
    <row r="2024" customFormat="false" ht="15" hidden="false" customHeight="false" outlineLevel="0" collapsed="false">
      <c r="B2024" s="100"/>
      <c r="C2024" s="101"/>
    </row>
    <row r="2025" customFormat="false" ht="15" hidden="false" customHeight="false" outlineLevel="0" collapsed="false">
      <c r="B2025" s="100"/>
      <c r="C2025" s="101"/>
    </row>
    <row r="2026" customFormat="false" ht="15" hidden="false" customHeight="false" outlineLevel="0" collapsed="false">
      <c r="B2026" s="100"/>
      <c r="C2026" s="101"/>
    </row>
    <row r="2027" customFormat="false" ht="15" hidden="false" customHeight="false" outlineLevel="0" collapsed="false">
      <c r="B2027" s="100"/>
      <c r="C2027" s="101"/>
    </row>
    <row r="2028" customFormat="false" ht="15" hidden="false" customHeight="false" outlineLevel="0" collapsed="false">
      <c r="B2028" s="100"/>
      <c r="C2028" s="101"/>
    </row>
    <row r="2029" customFormat="false" ht="15" hidden="false" customHeight="false" outlineLevel="0" collapsed="false">
      <c r="B2029" s="100"/>
      <c r="C2029" s="101"/>
    </row>
    <row r="2030" customFormat="false" ht="15" hidden="false" customHeight="false" outlineLevel="0" collapsed="false">
      <c r="B2030" s="100"/>
      <c r="C2030" s="101"/>
    </row>
    <row r="2031" customFormat="false" ht="15" hidden="false" customHeight="false" outlineLevel="0" collapsed="false">
      <c r="B2031" s="100"/>
      <c r="C2031" s="101"/>
    </row>
    <row r="2032" customFormat="false" ht="15" hidden="false" customHeight="false" outlineLevel="0" collapsed="false">
      <c r="B2032" s="100"/>
      <c r="C2032" s="101"/>
    </row>
    <row r="2033" customFormat="false" ht="15" hidden="false" customHeight="false" outlineLevel="0" collapsed="false">
      <c r="B2033" s="100"/>
      <c r="C2033" s="101"/>
    </row>
    <row r="2034" customFormat="false" ht="15" hidden="false" customHeight="false" outlineLevel="0" collapsed="false">
      <c r="B2034" s="100"/>
      <c r="C2034" s="101"/>
    </row>
    <row r="2035" customFormat="false" ht="15" hidden="false" customHeight="false" outlineLevel="0" collapsed="false">
      <c r="B2035" s="100"/>
      <c r="C2035" s="101"/>
    </row>
    <row r="2036" customFormat="false" ht="15" hidden="false" customHeight="false" outlineLevel="0" collapsed="false">
      <c r="B2036" s="100"/>
      <c r="C2036" s="101"/>
    </row>
    <row r="2037" customFormat="false" ht="15" hidden="false" customHeight="false" outlineLevel="0" collapsed="false">
      <c r="B2037" s="100"/>
      <c r="C2037" s="101"/>
    </row>
    <row r="2038" customFormat="false" ht="15" hidden="false" customHeight="false" outlineLevel="0" collapsed="false">
      <c r="B2038" s="100"/>
      <c r="C2038" s="101"/>
    </row>
    <row r="2039" customFormat="false" ht="15" hidden="false" customHeight="false" outlineLevel="0" collapsed="false">
      <c r="B2039" s="100"/>
      <c r="C2039" s="101"/>
    </row>
    <row r="2040" customFormat="false" ht="15" hidden="false" customHeight="false" outlineLevel="0" collapsed="false">
      <c r="B2040" s="100"/>
      <c r="C2040" s="101"/>
    </row>
    <row r="2041" customFormat="false" ht="15" hidden="false" customHeight="false" outlineLevel="0" collapsed="false">
      <c r="B2041" s="100"/>
      <c r="C2041" s="101"/>
    </row>
    <row r="2042" customFormat="false" ht="15" hidden="false" customHeight="false" outlineLevel="0" collapsed="false">
      <c r="B2042" s="100"/>
      <c r="C2042" s="101"/>
    </row>
    <row r="2043" customFormat="false" ht="15" hidden="false" customHeight="false" outlineLevel="0" collapsed="false">
      <c r="B2043" s="100"/>
      <c r="C2043" s="101"/>
    </row>
    <row r="2044" customFormat="false" ht="15" hidden="false" customHeight="false" outlineLevel="0" collapsed="false">
      <c r="B2044" s="100"/>
      <c r="C2044" s="101"/>
    </row>
    <row r="2045" customFormat="false" ht="15" hidden="false" customHeight="false" outlineLevel="0" collapsed="false">
      <c r="B2045" s="100"/>
      <c r="C2045" s="101"/>
    </row>
    <row r="2046" customFormat="false" ht="15" hidden="false" customHeight="false" outlineLevel="0" collapsed="false">
      <c r="B2046" s="100"/>
      <c r="C2046" s="101"/>
    </row>
    <row r="2047" customFormat="false" ht="15" hidden="false" customHeight="false" outlineLevel="0" collapsed="false">
      <c r="B2047" s="100"/>
      <c r="C2047" s="101"/>
    </row>
    <row r="2048" customFormat="false" ht="15" hidden="false" customHeight="false" outlineLevel="0" collapsed="false">
      <c r="B2048" s="100"/>
      <c r="C2048" s="101"/>
    </row>
    <row r="2049" customFormat="false" ht="15" hidden="false" customHeight="false" outlineLevel="0" collapsed="false">
      <c r="B2049" s="100"/>
      <c r="C2049" s="101"/>
    </row>
    <row r="2050" customFormat="false" ht="15" hidden="false" customHeight="false" outlineLevel="0" collapsed="false">
      <c r="B2050" s="100"/>
      <c r="C2050" s="101"/>
    </row>
    <row r="2051" customFormat="false" ht="15" hidden="false" customHeight="false" outlineLevel="0" collapsed="false">
      <c r="B2051" s="100"/>
      <c r="C2051" s="101"/>
    </row>
    <row r="2052" customFormat="false" ht="15" hidden="false" customHeight="false" outlineLevel="0" collapsed="false">
      <c r="B2052" s="100"/>
      <c r="C2052" s="101"/>
    </row>
    <row r="2053" customFormat="false" ht="15" hidden="false" customHeight="false" outlineLevel="0" collapsed="false">
      <c r="B2053" s="100"/>
      <c r="C2053" s="101"/>
    </row>
    <row r="2054" customFormat="false" ht="15" hidden="false" customHeight="false" outlineLevel="0" collapsed="false">
      <c r="B2054" s="100"/>
      <c r="C2054" s="101"/>
    </row>
    <row r="2055" customFormat="false" ht="15" hidden="false" customHeight="false" outlineLevel="0" collapsed="false">
      <c r="B2055" s="100"/>
      <c r="C2055" s="101"/>
    </row>
    <row r="2056" customFormat="false" ht="15" hidden="false" customHeight="false" outlineLevel="0" collapsed="false">
      <c r="B2056" s="100"/>
      <c r="C2056" s="101"/>
    </row>
    <row r="2057" customFormat="false" ht="15" hidden="false" customHeight="false" outlineLevel="0" collapsed="false">
      <c r="B2057" s="100"/>
      <c r="C2057" s="101"/>
    </row>
    <row r="2058" customFormat="false" ht="15" hidden="false" customHeight="false" outlineLevel="0" collapsed="false">
      <c r="B2058" s="100"/>
      <c r="C2058" s="101"/>
    </row>
    <row r="2059" customFormat="false" ht="15" hidden="false" customHeight="false" outlineLevel="0" collapsed="false">
      <c r="B2059" s="100"/>
      <c r="C2059" s="101"/>
    </row>
    <row r="2060" customFormat="false" ht="15" hidden="false" customHeight="false" outlineLevel="0" collapsed="false">
      <c r="B2060" s="100"/>
      <c r="C2060" s="101"/>
    </row>
    <row r="2061" customFormat="false" ht="15" hidden="false" customHeight="false" outlineLevel="0" collapsed="false">
      <c r="B2061" s="100"/>
      <c r="C2061" s="101"/>
    </row>
    <row r="2062" customFormat="false" ht="15" hidden="false" customHeight="false" outlineLevel="0" collapsed="false">
      <c r="B2062" s="100"/>
      <c r="C2062" s="101"/>
    </row>
    <row r="2063" customFormat="false" ht="15" hidden="false" customHeight="false" outlineLevel="0" collapsed="false">
      <c r="B2063" s="100"/>
      <c r="C2063" s="101"/>
    </row>
    <row r="2064" customFormat="false" ht="15" hidden="false" customHeight="false" outlineLevel="0" collapsed="false">
      <c r="B2064" s="100"/>
      <c r="C2064" s="101"/>
    </row>
    <row r="2065" customFormat="false" ht="15" hidden="false" customHeight="false" outlineLevel="0" collapsed="false">
      <c r="B2065" s="100"/>
      <c r="C2065" s="101"/>
    </row>
    <row r="2066" customFormat="false" ht="15" hidden="false" customHeight="false" outlineLevel="0" collapsed="false">
      <c r="B2066" s="100"/>
      <c r="C2066" s="101"/>
    </row>
    <row r="2067" customFormat="false" ht="15" hidden="false" customHeight="false" outlineLevel="0" collapsed="false">
      <c r="B2067" s="100"/>
      <c r="C2067" s="101"/>
    </row>
    <row r="2068" customFormat="false" ht="15" hidden="false" customHeight="false" outlineLevel="0" collapsed="false">
      <c r="B2068" s="100"/>
      <c r="C2068" s="101"/>
    </row>
    <row r="2069" customFormat="false" ht="15" hidden="false" customHeight="false" outlineLevel="0" collapsed="false">
      <c r="B2069" s="100"/>
      <c r="C2069" s="101"/>
    </row>
    <row r="2070" customFormat="false" ht="15" hidden="false" customHeight="false" outlineLevel="0" collapsed="false">
      <c r="B2070" s="100"/>
      <c r="C2070" s="101"/>
    </row>
    <row r="2071" customFormat="false" ht="15" hidden="false" customHeight="false" outlineLevel="0" collapsed="false">
      <c r="B2071" s="100"/>
      <c r="C2071" s="101"/>
    </row>
    <row r="2072" customFormat="false" ht="15" hidden="false" customHeight="false" outlineLevel="0" collapsed="false">
      <c r="B2072" s="100"/>
      <c r="C2072" s="101"/>
    </row>
    <row r="2073" customFormat="false" ht="15" hidden="false" customHeight="false" outlineLevel="0" collapsed="false">
      <c r="B2073" s="100"/>
      <c r="C2073" s="101"/>
    </row>
    <row r="2074" customFormat="false" ht="15" hidden="false" customHeight="false" outlineLevel="0" collapsed="false">
      <c r="B2074" s="100"/>
      <c r="C2074" s="101"/>
    </row>
    <row r="2075" customFormat="false" ht="15" hidden="false" customHeight="false" outlineLevel="0" collapsed="false">
      <c r="B2075" s="100"/>
      <c r="C2075" s="101"/>
    </row>
    <row r="2076" customFormat="false" ht="15" hidden="false" customHeight="false" outlineLevel="0" collapsed="false">
      <c r="B2076" s="100"/>
      <c r="C2076" s="101"/>
    </row>
    <row r="2077" customFormat="false" ht="15" hidden="false" customHeight="false" outlineLevel="0" collapsed="false">
      <c r="B2077" s="100"/>
      <c r="C2077" s="101"/>
    </row>
    <row r="2078" customFormat="false" ht="15" hidden="false" customHeight="false" outlineLevel="0" collapsed="false">
      <c r="B2078" s="100"/>
      <c r="C2078" s="101"/>
    </row>
    <row r="2079" customFormat="false" ht="15" hidden="false" customHeight="false" outlineLevel="0" collapsed="false">
      <c r="B2079" s="100"/>
      <c r="C2079" s="101"/>
    </row>
    <row r="2080" customFormat="false" ht="15" hidden="false" customHeight="false" outlineLevel="0" collapsed="false">
      <c r="B2080" s="100"/>
      <c r="C2080" s="101"/>
    </row>
    <row r="2081" customFormat="false" ht="15" hidden="false" customHeight="false" outlineLevel="0" collapsed="false">
      <c r="B2081" s="100"/>
      <c r="C2081" s="101"/>
    </row>
    <row r="2082" customFormat="false" ht="15" hidden="false" customHeight="false" outlineLevel="0" collapsed="false">
      <c r="B2082" s="100"/>
      <c r="C2082" s="101"/>
    </row>
    <row r="2083" customFormat="false" ht="15" hidden="false" customHeight="false" outlineLevel="0" collapsed="false">
      <c r="B2083" s="100"/>
      <c r="C2083" s="101"/>
    </row>
    <row r="2084" customFormat="false" ht="15" hidden="false" customHeight="false" outlineLevel="0" collapsed="false">
      <c r="B2084" s="100"/>
      <c r="C2084" s="101"/>
    </row>
    <row r="2085" customFormat="false" ht="15" hidden="false" customHeight="false" outlineLevel="0" collapsed="false">
      <c r="B2085" s="100"/>
      <c r="C2085" s="101"/>
    </row>
    <row r="2086" customFormat="false" ht="15" hidden="false" customHeight="false" outlineLevel="0" collapsed="false">
      <c r="B2086" s="100"/>
      <c r="C2086" s="101"/>
    </row>
    <row r="2087" customFormat="false" ht="15" hidden="false" customHeight="false" outlineLevel="0" collapsed="false">
      <c r="B2087" s="100"/>
      <c r="C2087" s="101"/>
    </row>
    <row r="2088" customFormat="false" ht="15" hidden="false" customHeight="false" outlineLevel="0" collapsed="false">
      <c r="B2088" s="100"/>
      <c r="C2088" s="101"/>
    </row>
    <row r="2089" customFormat="false" ht="15" hidden="false" customHeight="false" outlineLevel="0" collapsed="false">
      <c r="B2089" s="100"/>
      <c r="C2089" s="101"/>
    </row>
    <row r="2090" customFormat="false" ht="15" hidden="false" customHeight="false" outlineLevel="0" collapsed="false">
      <c r="B2090" s="100"/>
      <c r="C2090" s="101"/>
    </row>
    <row r="2091" customFormat="false" ht="15" hidden="false" customHeight="false" outlineLevel="0" collapsed="false">
      <c r="B2091" s="100"/>
      <c r="C2091" s="101"/>
    </row>
    <row r="2092" customFormat="false" ht="15" hidden="false" customHeight="false" outlineLevel="0" collapsed="false">
      <c r="B2092" s="100"/>
      <c r="C2092" s="101"/>
    </row>
    <row r="2093" customFormat="false" ht="15" hidden="false" customHeight="false" outlineLevel="0" collapsed="false">
      <c r="B2093" s="100"/>
      <c r="C2093" s="101"/>
    </row>
    <row r="2094" customFormat="false" ht="15" hidden="false" customHeight="false" outlineLevel="0" collapsed="false">
      <c r="B2094" s="100"/>
      <c r="C2094" s="101"/>
    </row>
    <row r="2095" customFormat="false" ht="15" hidden="false" customHeight="false" outlineLevel="0" collapsed="false">
      <c r="B2095" s="100"/>
      <c r="C2095" s="101"/>
    </row>
    <row r="2096" customFormat="false" ht="15" hidden="false" customHeight="false" outlineLevel="0" collapsed="false">
      <c r="B2096" s="100"/>
      <c r="C2096" s="101"/>
    </row>
    <row r="2097" customFormat="false" ht="15" hidden="false" customHeight="false" outlineLevel="0" collapsed="false">
      <c r="B2097" s="100"/>
      <c r="C2097" s="101"/>
    </row>
    <row r="2098" customFormat="false" ht="15" hidden="false" customHeight="false" outlineLevel="0" collapsed="false">
      <c r="B2098" s="100"/>
      <c r="C2098" s="101"/>
    </row>
    <row r="2099" customFormat="false" ht="15" hidden="false" customHeight="false" outlineLevel="0" collapsed="false">
      <c r="B2099" s="100"/>
      <c r="C2099" s="101"/>
    </row>
    <row r="2100" customFormat="false" ht="15" hidden="false" customHeight="false" outlineLevel="0" collapsed="false">
      <c r="B2100" s="100"/>
      <c r="C2100" s="101"/>
    </row>
    <row r="2101" customFormat="false" ht="15" hidden="false" customHeight="false" outlineLevel="0" collapsed="false">
      <c r="B2101" s="100"/>
      <c r="C2101" s="101"/>
    </row>
    <row r="2102" customFormat="false" ht="15" hidden="false" customHeight="false" outlineLevel="0" collapsed="false">
      <c r="B2102" s="100"/>
      <c r="C2102" s="101"/>
    </row>
    <row r="2103" customFormat="false" ht="15" hidden="false" customHeight="false" outlineLevel="0" collapsed="false">
      <c r="B2103" s="100"/>
      <c r="C2103" s="101"/>
    </row>
    <row r="2104" customFormat="false" ht="15" hidden="false" customHeight="false" outlineLevel="0" collapsed="false">
      <c r="B2104" s="100"/>
      <c r="C2104" s="101"/>
    </row>
    <row r="2105" customFormat="false" ht="15" hidden="false" customHeight="false" outlineLevel="0" collapsed="false">
      <c r="B2105" s="100"/>
      <c r="C2105" s="101"/>
    </row>
    <row r="2106" customFormat="false" ht="15" hidden="false" customHeight="false" outlineLevel="0" collapsed="false">
      <c r="B2106" s="100"/>
      <c r="C2106" s="101"/>
    </row>
    <row r="2107" customFormat="false" ht="15" hidden="false" customHeight="false" outlineLevel="0" collapsed="false">
      <c r="B2107" s="100"/>
      <c r="C2107" s="101"/>
    </row>
    <row r="2108" customFormat="false" ht="15" hidden="false" customHeight="false" outlineLevel="0" collapsed="false">
      <c r="B2108" s="100"/>
      <c r="C2108" s="101"/>
    </row>
    <row r="2109" customFormat="false" ht="15" hidden="false" customHeight="false" outlineLevel="0" collapsed="false">
      <c r="B2109" s="100"/>
      <c r="C2109" s="101"/>
    </row>
    <row r="2110" customFormat="false" ht="15" hidden="false" customHeight="false" outlineLevel="0" collapsed="false">
      <c r="B2110" s="100"/>
      <c r="C2110" s="101"/>
    </row>
    <row r="2111" customFormat="false" ht="15" hidden="false" customHeight="false" outlineLevel="0" collapsed="false">
      <c r="B2111" s="100"/>
      <c r="C2111" s="101"/>
    </row>
    <row r="2112" customFormat="false" ht="15" hidden="false" customHeight="false" outlineLevel="0" collapsed="false">
      <c r="B2112" s="100"/>
      <c r="C2112" s="101"/>
    </row>
    <row r="2113" customFormat="false" ht="15" hidden="false" customHeight="false" outlineLevel="0" collapsed="false">
      <c r="B2113" s="100"/>
      <c r="C2113" s="101"/>
    </row>
    <row r="2114" customFormat="false" ht="15" hidden="false" customHeight="false" outlineLevel="0" collapsed="false">
      <c r="B2114" s="100"/>
      <c r="C2114" s="101"/>
    </row>
    <row r="2115" customFormat="false" ht="15" hidden="false" customHeight="false" outlineLevel="0" collapsed="false">
      <c r="B2115" s="100"/>
      <c r="C2115" s="101"/>
    </row>
    <row r="2116" customFormat="false" ht="15" hidden="false" customHeight="false" outlineLevel="0" collapsed="false">
      <c r="B2116" s="100"/>
      <c r="C2116" s="101"/>
    </row>
    <row r="2117" customFormat="false" ht="15" hidden="false" customHeight="false" outlineLevel="0" collapsed="false">
      <c r="B2117" s="100"/>
      <c r="C2117" s="101"/>
    </row>
    <row r="2118" customFormat="false" ht="15" hidden="false" customHeight="false" outlineLevel="0" collapsed="false">
      <c r="B2118" s="100"/>
      <c r="C2118" s="101"/>
    </row>
    <row r="2119" customFormat="false" ht="15" hidden="false" customHeight="false" outlineLevel="0" collapsed="false">
      <c r="B2119" s="100"/>
      <c r="C2119" s="101"/>
    </row>
    <row r="2120" customFormat="false" ht="15" hidden="false" customHeight="false" outlineLevel="0" collapsed="false">
      <c r="B2120" s="100"/>
      <c r="C2120" s="101"/>
    </row>
    <row r="2121" customFormat="false" ht="15" hidden="false" customHeight="false" outlineLevel="0" collapsed="false">
      <c r="B2121" s="100"/>
      <c r="C2121" s="101"/>
    </row>
    <row r="2122" customFormat="false" ht="15" hidden="false" customHeight="false" outlineLevel="0" collapsed="false">
      <c r="B2122" s="100"/>
      <c r="C2122" s="101"/>
    </row>
    <row r="2123" customFormat="false" ht="15" hidden="false" customHeight="false" outlineLevel="0" collapsed="false">
      <c r="B2123" s="100"/>
      <c r="C2123" s="101"/>
    </row>
    <row r="2124" customFormat="false" ht="15" hidden="false" customHeight="false" outlineLevel="0" collapsed="false">
      <c r="B2124" s="100"/>
      <c r="C2124" s="101"/>
    </row>
    <row r="2125" customFormat="false" ht="15" hidden="false" customHeight="false" outlineLevel="0" collapsed="false">
      <c r="B2125" s="100"/>
      <c r="C2125" s="101"/>
    </row>
    <row r="2126" customFormat="false" ht="15" hidden="false" customHeight="false" outlineLevel="0" collapsed="false">
      <c r="B2126" s="100"/>
      <c r="C2126" s="101"/>
    </row>
    <row r="2127" customFormat="false" ht="15" hidden="false" customHeight="false" outlineLevel="0" collapsed="false">
      <c r="B2127" s="100"/>
      <c r="C2127" s="101"/>
    </row>
    <row r="2128" customFormat="false" ht="15" hidden="false" customHeight="false" outlineLevel="0" collapsed="false">
      <c r="B2128" s="100"/>
      <c r="C2128" s="101"/>
    </row>
    <row r="2129" customFormat="false" ht="15" hidden="false" customHeight="false" outlineLevel="0" collapsed="false">
      <c r="B2129" s="100"/>
      <c r="C2129" s="101"/>
    </row>
    <row r="2130" customFormat="false" ht="15" hidden="false" customHeight="false" outlineLevel="0" collapsed="false">
      <c r="B2130" s="100"/>
      <c r="C2130" s="101"/>
    </row>
    <row r="2131" customFormat="false" ht="15" hidden="false" customHeight="false" outlineLevel="0" collapsed="false">
      <c r="B2131" s="100"/>
      <c r="C2131" s="101"/>
    </row>
    <row r="2132" customFormat="false" ht="15" hidden="false" customHeight="false" outlineLevel="0" collapsed="false">
      <c r="B2132" s="100"/>
      <c r="C2132" s="101"/>
    </row>
    <row r="2133" customFormat="false" ht="15" hidden="false" customHeight="false" outlineLevel="0" collapsed="false">
      <c r="B2133" s="100"/>
      <c r="C2133" s="101"/>
    </row>
    <row r="2134" customFormat="false" ht="15" hidden="false" customHeight="false" outlineLevel="0" collapsed="false">
      <c r="B2134" s="100"/>
      <c r="C2134" s="101"/>
    </row>
    <row r="2135" customFormat="false" ht="15" hidden="false" customHeight="false" outlineLevel="0" collapsed="false">
      <c r="B2135" s="100"/>
      <c r="C2135" s="101"/>
    </row>
    <row r="2136" customFormat="false" ht="15" hidden="false" customHeight="false" outlineLevel="0" collapsed="false">
      <c r="B2136" s="100"/>
      <c r="C2136" s="101"/>
    </row>
    <row r="2137" customFormat="false" ht="15" hidden="false" customHeight="false" outlineLevel="0" collapsed="false">
      <c r="B2137" s="100"/>
      <c r="C2137" s="101"/>
    </row>
    <row r="2138" customFormat="false" ht="15" hidden="false" customHeight="false" outlineLevel="0" collapsed="false">
      <c r="B2138" s="100"/>
      <c r="C2138" s="101"/>
    </row>
    <row r="2139" customFormat="false" ht="15" hidden="false" customHeight="false" outlineLevel="0" collapsed="false">
      <c r="B2139" s="100"/>
      <c r="C2139" s="101"/>
    </row>
    <row r="2140" customFormat="false" ht="15" hidden="false" customHeight="false" outlineLevel="0" collapsed="false">
      <c r="B2140" s="100"/>
      <c r="C2140" s="101"/>
    </row>
    <row r="2141" customFormat="false" ht="15" hidden="false" customHeight="false" outlineLevel="0" collapsed="false">
      <c r="B2141" s="100"/>
      <c r="C2141" s="101"/>
    </row>
    <row r="2142" customFormat="false" ht="15" hidden="false" customHeight="false" outlineLevel="0" collapsed="false">
      <c r="B2142" s="100"/>
      <c r="C2142" s="101"/>
    </row>
    <row r="2143" customFormat="false" ht="15" hidden="false" customHeight="false" outlineLevel="0" collapsed="false">
      <c r="B2143" s="100"/>
      <c r="C2143" s="101"/>
    </row>
    <row r="2144" customFormat="false" ht="15" hidden="false" customHeight="false" outlineLevel="0" collapsed="false">
      <c r="B2144" s="100"/>
      <c r="C2144" s="101"/>
    </row>
    <row r="2145" customFormat="false" ht="15" hidden="false" customHeight="false" outlineLevel="0" collapsed="false">
      <c r="B2145" s="100"/>
      <c r="C2145" s="101"/>
    </row>
    <row r="2146" customFormat="false" ht="15" hidden="false" customHeight="false" outlineLevel="0" collapsed="false">
      <c r="B2146" s="100"/>
      <c r="C2146" s="101"/>
    </row>
    <row r="2147" customFormat="false" ht="15" hidden="false" customHeight="false" outlineLevel="0" collapsed="false">
      <c r="B2147" s="100"/>
      <c r="C2147" s="101"/>
    </row>
    <row r="2148" customFormat="false" ht="15" hidden="false" customHeight="false" outlineLevel="0" collapsed="false">
      <c r="B2148" s="100"/>
      <c r="C2148" s="101"/>
    </row>
    <row r="2149" customFormat="false" ht="15" hidden="false" customHeight="false" outlineLevel="0" collapsed="false">
      <c r="B2149" s="100"/>
      <c r="C2149" s="101"/>
    </row>
    <row r="2150" customFormat="false" ht="15" hidden="false" customHeight="false" outlineLevel="0" collapsed="false">
      <c r="B2150" s="100"/>
      <c r="C2150" s="101"/>
    </row>
    <row r="2151" customFormat="false" ht="15" hidden="false" customHeight="false" outlineLevel="0" collapsed="false">
      <c r="B2151" s="100"/>
      <c r="C2151" s="101"/>
    </row>
    <row r="2152" customFormat="false" ht="15" hidden="false" customHeight="false" outlineLevel="0" collapsed="false">
      <c r="B2152" s="100"/>
      <c r="C2152" s="101"/>
    </row>
    <row r="2153" customFormat="false" ht="15" hidden="false" customHeight="false" outlineLevel="0" collapsed="false">
      <c r="B2153" s="100"/>
      <c r="C2153" s="101"/>
    </row>
    <row r="2154" customFormat="false" ht="15" hidden="false" customHeight="false" outlineLevel="0" collapsed="false">
      <c r="B2154" s="100"/>
      <c r="C2154" s="101"/>
    </row>
    <row r="2155" customFormat="false" ht="15" hidden="false" customHeight="false" outlineLevel="0" collapsed="false">
      <c r="B2155" s="100"/>
      <c r="C2155" s="101"/>
    </row>
    <row r="2156" customFormat="false" ht="15" hidden="false" customHeight="false" outlineLevel="0" collapsed="false">
      <c r="B2156" s="100"/>
      <c r="C2156" s="101"/>
    </row>
    <row r="2157" customFormat="false" ht="15" hidden="false" customHeight="false" outlineLevel="0" collapsed="false">
      <c r="B2157" s="100"/>
      <c r="C2157" s="101"/>
    </row>
    <row r="2158" customFormat="false" ht="15" hidden="false" customHeight="false" outlineLevel="0" collapsed="false">
      <c r="B2158" s="100"/>
      <c r="C2158" s="101"/>
    </row>
    <row r="2159" customFormat="false" ht="15" hidden="false" customHeight="false" outlineLevel="0" collapsed="false">
      <c r="B2159" s="100"/>
      <c r="C2159" s="101"/>
    </row>
    <row r="2160" customFormat="false" ht="15" hidden="false" customHeight="false" outlineLevel="0" collapsed="false">
      <c r="B2160" s="100"/>
      <c r="C2160" s="101"/>
    </row>
    <row r="2161" customFormat="false" ht="15" hidden="false" customHeight="false" outlineLevel="0" collapsed="false">
      <c r="B2161" s="100"/>
      <c r="C2161" s="101"/>
    </row>
    <row r="2162" customFormat="false" ht="15" hidden="false" customHeight="false" outlineLevel="0" collapsed="false">
      <c r="B2162" s="100"/>
      <c r="C2162" s="101"/>
    </row>
    <row r="2163" customFormat="false" ht="15" hidden="false" customHeight="false" outlineLevel="0" collapsed="false">
      <c r="B2163" s="100"/>
      <c r="C2163" s="101"/>
    </row>
    <row r="2164" customFormat="false" ht="15" hidden="false" customHeight="false" outlineLevel="0" collapsed="false">
      <c r="B2164" s="100"/>
      <c r="C2164" s="101"/>
    </row>
    <row r="2165" customFormat="false" ht="15" hidden="false" customHeight="false" outlineLevel="0" collapsed="false">
      <c r="B2165" s="100"/>
      <c r="C2165" s="101"/>
    </row>
    <row r="2166" customFormat="false" ht="15" hidden="false" customHeight="false" outlineLevel="0" collapsed="false">
      <c r="B2166" s="100"/>
      <c r="C2166" s="101"/>
    </row>
    <row r="2167" customFormat="false" ht="15" hidden="false" customHeight="false" outlineLevel="0" collapsed="false">
      <c r="B2167" s="100"/>
      <c r="C2167" s="101"/>
    </row>
    <row r="2168" customFormat="false" ht="15" hidden="false" customHeight="false" outlineLevel="0" collapsed="false">
      <c r="B2168" s="100"/>
      <c r="C2168" s="101"/>
    </row>
    <row r="2169" customFormat="false" ht="15" hidden="false" customHeight="false" outlineLevel="0" collapsed="false">
      <c r="B2169" s="100"/>
      <c r="C2169" s="101"/>
    </row>
    <row r="2170" customFormat="false" ht="15" hidden="false" customHeight="false" outlineLevel="0" collapsed="false">
      <c r="B2170" s="100"/>
      <c r="C2170" s="101"/>
    </row>
    <row r="2171" customFormat="false" ht="15" hidden="false" customHeight="false" outlineLevel="0" collapsed="false">
      <c r="B2171" s="100"/>
      <c r="C2171" s="101"/>
    </row>
    <row r="2172" customFormat="false" ht="15" hidden="false" customHeight="false" outlineLevel="0" collapsed="false">
      <c r="B2172" s="100"/>
      <c r="C2172" s="101"/>
    </row>
    <row r="2173" customFormat="false" ht="15" hidden="false" customHeight="false" outlineLevel="0" collapsed="false">
      <c r="B2173" s="100"/>
      <c r="C2173" s="101"/>
    </row>
    <row r="2174" customFormat="false" ht="15" hidden="false" customHeight="false" outlineLevel="0" collapsed="false">
      <c r="B2174" s="100"/>
      <c r="C2174" s="101"/>
    </row>
    <row r="2175" customFormat="false" ht="15" hidden="false" customHeight="false" outlineLevel="0" collapsed="false">
      <c r="B2175" s="100"/>
      <c r="C2175" s="101"/>
    </row>
    <row r="2176" customFormat="false" ht="15" hidden="false" customHeight="false" outlineLevel="0" collapsed="false">
      <c r="B2176" s="100"/>
      <c r="C2176" s="101"/>
    </row>
    <row r="2177" customFormat="false" ht="15" hidden="false" customHeight="false" outlineLevel="0" collapsed="false">
      <c r="B2177" s="100"/>
      <c r="C2177" s="101"/>
    </row>
    <row r="2178" customFormat="false" ht="15" hidden="false" customHeight="false" outlineLevel="0" collapsed="false">
      <c r="B2178" s="100"/>
      <c r="C2178" s="101"/>
    </row>
    <row r="2179" customFormat="false" ht="15" hidden="false" customHeight="false" outlineLevel="0" collapsed="false">
      <c r="B2179" s="100"/>
      <c r="C2179" s="101"/>
    </row>
    <row r="2180" customFormat="false" ht="15" hidden="false" customHeight="false" outlineLevel="0" collapsed="false">
      <c r="B2180" s="100"/>
      <c r="C2180" s="101"/>
    </row>
    <row r="2181" customFormat="false" ht="15" hidden="false" customHeight="false" outlineLevel="0" collapsed="false">
      <c r="B2181" s="100"/>
      <c r="C2181" s="101"/>
    </row>
    <row r="2182" customFormat="false" ht="15" hidden="false" customHeight="false" outlineLevel="0" collapsed="false">
      <c r="B2182" s="100"/>
      <c r="C2182" s="101"/>
    </row>
    <row r="2183" customFormat="false" ht="15" hidden="false" customHeight="false" outlineLevel="0" collapsed="false">
      <c r="B2183" s="100"/>
      <c r="C2183" s="101"/>
    </row>
    <row r="2184" customFormat="false" ht="15" hidden="false" customHeight="false" outlineLevel="0" collapsed="false">
      <c r="C2184" s="101"/>
    </row>
    <row r="2185" customFormat="false" ht="15" hidden="false" customHeight="false" outlineLevel="0" collapsed="false">
      <c r="C2185" s="101"/>
    </row>
  </sheetData>
  <mergeCells count="8">
    <mergeCell ref="A2:B2"/>
    <mergeCell ref="C2:I2"/>
    <mergeCell ref="C3:I3"/>
    <mergeCell ref="C4:I4"/>
    <mergeCell ref="A6:I6"/>
    <mergeCell ref="A1710:I1710"/>
    <mergeCell ref="A1712:I1712"/>
    <mergeCell ref="A1719:I1719"/>
  </mergeCells>
  <printOptions headings="false" gridLines="false" gridLinesSet="true" horizontalCentered="true" verticalCentered="false"/>
  <pageMargins left="0.279861111111111" right="0.140277777777778" top="0.5" bottom="0.4" header="0.511811023622047" footer="0.170138888888889"/>
  <pageSetup paperSize="9" scale="7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sorin</cp:lastModifiedBy>
  <cp:lastPrinted>2006-12-14T18:11:53Z</cp:lastPrinted>
  <dcterms:modified xsi:type="dcterms:W3CDTF">2006-12-18T06:44:26Z</dcterms:modified>
  <cp:revision>0</cp:revision>
  <dc:subject/>
  <dc:title/>
</cp:coreProperties>
</file>