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</t>
  </si>
  <si>
    <t xml:space="preserve">Anexa </t>
  </si>
  <si>
    <t xml:space="preserve">La Hot`r@rea nr.67 din 31.05.2006</t>
  </si>
  <si>
    <t xml:space="preserve">REPARTIZAREA</t>
  </si>
  <si>
    <t xml:space="preserve">pe unit`\i administrativ- teritoriale a sumelor defalcate din taxa pe valoarea ad`ugat` </t>
  </si>
  <si>
    <t xml:space="preserve"> pentru finan\area cheltuielilor descentralizatela nivelul comunelor , ora]elor ]i municipiilor, </t>
  </si>
  <si>
    <t xml:space="preserve">aprobate prin OUG nr. 32/2006</t>
  </si>
  <si>
    <t xml:space="preserve"> - mii lei -  </t>
  </si>
  <si>
    <t xml:space="preserve">Nr.crt.</t>
  </si>
  <si>
    <t xml:space="preserve">Denumire unitate administrativ- teritorial`</t>
  </si>
  <si>
    <t xml:space="preserve">Program  actualizat</t>
  </si>
  <si>
    <t xml:space="preserve">Influen\e ( +,-)</t>
  </si>
  <si>
    <t xml:space="preserve">Program rectificat</t>
  </si>
  <si>
    <t xml:space="preserve">din care, pentru :</t>
  </si>
  <si>
    <t xml:space="preserve">finan\area cheltuielilor de personal din institu\iile de [nv`\`m@nt  preuniversitar de stat ale comunelor , ora]elor ]i municipiilor</t>
  </si>
  <si>
    <t xml:space="preserve">Program actualizat</t>
  </si>
  <si>
    <t xml:space="preserve">Influen\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]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`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]ti</t>
  </si>
  <si>
    <t xml:space="preserve">Ote]ani</t>
  </si>
  <si>
    <t xml:space="preserve">P`u]e]ti</t>
  </si>
  <si>
    <t xml:space="preserve">P`u]e]ti M`gla]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`l`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]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`beni</t>
  </si>
  <si>
    <t xml:space="preserve">B`lce]ti</t>
  </si>
  <si>
    <t xml:space="preserve">Baile Govora</t>
  </si>
  <si>
    <t xml:space="preserve">Baile Olanesti</t>
  </si>
  <si>
    <t xml:space="preserve">Berbe]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330.5</v>
      </c>
      <c r="D16" s="17" t="n">
        <f aca="false">G16</f>
        <v>20</v>
      </c>
      <c r="E16" s="16" t="n">
        <f aca="false">C16+D16</f>
        <v>1350.5</v>
      </c>
      <c r="F16" s="16" t="n">
        <v>985</v>
      </c>
      <c r="G16" s="16" t="n">
        <v>20</v>
      </c>
      <c r="H16" s="16" t="n">
        <f aca="false">F16+G16</f>
        <v>1005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49.36</v>
      </c>
      <c r="D17" s="17" t="n">
        <f aca="false">G17</f>
        <v>20</v>
      </c>
      <c r="E17" s="16" t="n">
        <f aca="false">C17+D17</f>
        <v>569.36</v>
      </c>
      <c r="F17" s="16" t="n">
        <v>404</v>
      </c>
      <c r="G17" s="16" t="n">
        <v>20</v>
      </c>
      <c r="H17" s="16" t="n">
        <f aca="false">F17+G17</f>
        <v>424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830.26</v>
      </c>
      <c r="D18" s="17" t="n">
        <f aca="false">G18</f>
        <v>24</v>
      </c>
      <c r="E18" s="16" t="n">
        <f aca="false">C18+D18</f>
        <v>854.26</v>
      </c>
      <c r="F18" s="16" t="n">
        <v>528</v>
      </c>
      <c r="G18" s="16" t="n">
        <v>24</v>
      </c>
      <c r="H18" s="16" t="n">
        <f aca="false">F18+G18</f>
        <v>552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846.83</v>
      </c>
      <c r="D19" s="17" t="n">
        <f aca="false">G19</f>
        <v>24</v>
      </c>
      <c r="E19" s="16" t="n">
        <f aca="false">C19+D19</f>
        <v>870.83</v>
      </c>
      <c r="F19" s="16" t="n">
        <v>564</v>
      </c>
      <c r="G19" s="16" t="n">
        <v>24</v>
      </c>
      <c r="H19" s="16" t="n">
        <f aca="false">F19+G19</f>
        <v>588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14.2</v>
      </c>
      <c r="D20" s="17" t="n">
        <f aca="false">G20</f>
        <v>15</v>
      </c>
      <c r="E20" s="16" t="n">
        <f aca="false">C20+D20</f>
        <v>529.2</v>
      </c>
      <c r="F20" s="16" t="n">
        <v>422</v>
      </c>
      <c r="G20" s="16" t="n">
        <v>15</v>
      </c>
      <c r="H20" s="16" t="n">
        <f aca="false">F20+G20</f>
        <v>437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794.51</v>
      </c>
      <c r="D21" s="17" t="n">
        <f aca="false">G21</f>
        <v>20</v>
      </c>
      <c r="E21" s="16" t="n">
        <f aca="false">C21+D21</f>
        <v>814.51</v>
      </c>
      <c r="F21" s="16" t="n">
        <v>637</v>
      </c>
      <c r="G21" s="16" t="n">
        <v>20</v>
      </c>
      <c r="H21" s="16" t="n">
        <f aca="false">F21+G21</f>
        <v>657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829.03</v>
      </c>
      <c r="D22" s="17" t="n">
        <f aca="false">G22</f>
        <v>20</v>
      </c>
      <c r="E22" s="16" t="n">
        <f aca="false">C22+D22</f>
        <v>849.03</v>
      </c>
      <c r="F22" s="16" t="n">
        <v>530</v>
      </c>
      <c r="G22" s="16" t="n">
        <v>20</v>
      </c>
      <c r="H22" s="16" t="n">
        <f aca="false">F22+G22</f>
        <v>550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18.61</v>
      </c>
      <c r="D23" s="17" t="n">
        <f aca="false">G23</f>
        <v>15</v>
      </c>
      <c r="E23" s="16" t="n">
        <f aca="false">C23+D23</f>
        <v>433.61</v>
      </c>
      <c r="F23" s="16" t="n">
        <v>307</v>
      </c>
      <c r="G23" s="16" t="n">
        <v>15</v>
      </c>
      <c r="H23" s="16" t="n">
        <f aca="false">F23+G23</f>
        <v>322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239.57</v>
      </c>
      <c r="D24" s="17" t="n">
        <f aca="false">G24</f>
        <v>20</v>
      </c>
      <c r="E24" s="16" t="n">
        <f aca="false">C24+D24</f>
        <v>1259.57</v>
      </c>
      <c r="F24" s="16" t="n">
        <v>855</v>
      </c>
      <c r="G24" s="16" t="n">
        <v>20</v>
      </c>
      <c r="H24" s="16" t="n">
        <f aca="false">F24+G24</f>
        <v>875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26.7</v>
      </c>
      <c r="D25" s="17" t="n">
        <f aca="false">G25</f>
        <v>15</v>
      </c>
      <c r="E25" s="16" t="n">
        <f aca="false">C25+D25</f>
        <v>641.7</v>
      </c>
      <c r="F25" s="16" t="n">
        <v>475</v>
      </c>
      <c r="G25" s="16" t="n">
        <v>15</v>
      </c>
      <c r="H25" s="16" t="n">
        <f aca="false">F25+G25</f>
        <v>490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585.49</v>
      </c>
      <c r="D26" s="17" t="n">
        <f aca="false">G26</f>
        <v>18</v>
      </c>
      <c r="E26" s="16" t="n">
        <f aca="false">C26+D26</f>
        <v>603.49</v>
      </c>
      <c r="F26" s="16" t="n">
        <v>420</v>
      </c>
      <c r="G26" s="16" t="n">
        <v>18</v>
      </c>
      <c r="H26" s="16" t="n">
        <f aca="false">F26+G26</f>
        <v>438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18.53</v>
      </c>
      <c r="D27" s="17" t="n">
        <f aca="false">G27</f>
        <v>18</v>
      </c>
      <c r="E27" s="16" t="n">
        <f aca="false">C27+D27</f>
        <v>736.53</v>
      </c>
      <c r="F27" s="16" t="n">
        <v>519</v>
      </c>
      <c r="G27" s="16" t="n">
        <v>18</v>
      </c>
      <c r="H27" s="16" t="n">
        <f aca="false">F27+G27</f>
        <v>537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16.16</v>
      </c>
      <c r="D28" s="17" t="n">
        <f aca="false">G28</f>
        <v>0</v>
      </c>
      <c r="E28" s="16" t="n">
        <f aca="false">C28+D28</f>
        <v>516.16</v>
      </c>
      <c r="F28" s="16" t="n">
        <v>346</v>
      </c>
      <c r="G28" s="16" t="n">
        <v>0</v>
      </c>
      <c r="H28" s="16" t="n">
        <f aca="false">F28+G28</f>
        <v>346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23.56</v>
      </c>
      <c r="D29" s="17" t="n">
        <f aca="false">G29</f>
        <v>6</v>
      </c>
      <c r="E29" s="16" t="n">
        <f aca="false">C29+D29</f>
        <v>629.56</v>
      </c>
      <c r="F29" s="16" t="n">
        <v>416</v>
      </c>
      <c r="G29" s="16" t="n">
        <v>6</v>
      </c>
      <c r="H29" s="16" t="n">
        <f aca="false">F29+G29</f>
        <v>422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597.37</v>
      </c>
      <c r="D30" s="17" t="n">
        <f aca="false">G30</f>
        <v>0</v>
      </c>
      <c r="E30" s="16" t="n">
        <f aca="false">C30+D30</f>
        <v>597.37</v>
      </c>
      <c r="F30" s="16" t="n">
        <v>410</v>
      </c>
      <c r="G30" s="16" t="n">
        <v>0</v>
      </c>
      <c r="H30" s="16" t="n">
        <f aca="false">F30+G30</f>
        <v>410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394.28</v>
      </c>
      <c r="D31" s="17" t="n">
        <f aca="false">G31</f>
        <v>6</v>
      </c>
      <c r="E31" s="16" t="n">
        <f aca="false">C31+D31</f>
        <v>400.28</v>
      </c>
      <c r="F31" s="16" t="n">
        <v>279</v>
      </c>
      <c r="G31" s="16" t="n">
        <v>6</v>
      </c>
      <c r="H31" s="16" t="n">
        <f aca="false">F31+G31</f>
        <v>285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377.94</v>
      </c>
      <c r="D32" s="17" t="n">
        <f aca="false">G32</f>
        <v>12</v>
      </c>
      <c r="E32" s="16" t="n">
        <f aca="false">C32+D32</f>
        <v>389.94</v>
      </c>
      <c r="F32" s="16" t="n">
        <v>296</v>
      </c>
      <c r="G32" s="16" t="n">
        <v>12</v>
      </c>
      <c r="H32" s="16" t="n">
        <f aca="false">F32+G32</f>
        <v>308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39.28</v>
      </c>
      <c r="D33" s="17" t="n">
        <f aca="false">G33</f>
        <v>0</v>
      </c>
      <c r="E33" s="16" t="n">
        <f aca="false">C33+D33</f>
        <v>339.28</v>
      </c>
      <c r="F33" s="16" t="n">
        <v>282</v>
      </c>
      <c r="G33" s="16" t="n">
        <v>0</v>
      </c>
      <c r="H33" s="16" t="n">
        <f aca="false">F33+G33</f>
        <v>282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955.47</v>
      </c>
      <c r="D34" s="17" t="n">
        <f aca="false">G34</f>
        <v>25</v>
      </c>
      <c r="E34" s="16" t="n">
        <f aca="false">C34+D34</f>
        <v>980.47</v>
      </c>
      <c r="F34" s="16" t="n">
        <v>801</v>
      </c>
      <c r="G34" s="16" t="n">
        <v>25</v>
      </c>
      <c r="H34" s="16" t="n">
        <f aca="false">F34+G34</f>
        <v>826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337.16</v>
      </c>
      <c r="D35" s="17" t="n">
        <f aca="false">G35</f>
        <v>19</v>
      </c>
      <c r="E35" s="16" t="n">
        <f aca="false">C35+D35</f>
        <v>1356.16</v>
      </c>
      <c r="F35" s="16" t="n">
        <v>892</v>
      </c>
      <c r="G35" s="16" t="n">
        <v>19</v>
      </c>
      <c r="H35" s="16" t="n">
        <f aca="false">F35+G35</f>
        <v>911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26.07</v>
      </c>
      <c r="D36" s="17" t="n">
        <f aca="false">G36</f>
        <v>20</v>
      </c>
      <c r="E36" s="16" t="n">
        <f aca="false">C36+D36</f>
        <v>1046.07</v>
      </c>
      <c r="F36" s="16" t="n">
        <v>882</v>
      </c>
      <c r="G36" s="16" t="n">
        <v>20</v>
      </c>
      <c r="H36" s="16" t="n">
        <f aca="false">F36+G36</f>
        <v>902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372.24</v>
      </c>
      <c r="D37" s="17" t="n">
        <f aca="false">G37</f>
        <v>7</v>
      </c>
      <c r="E37" s="16" t="n">
        <f aca="false">C37+D37</f>
        <v>379.24</v>
      </c>
      <c r="F37" s="16" t="n">
        <v>231</v>
      </c>
      <c r="G37" s="16" t="n">
        <v>7</v>
      </c>
      <c r="H37" s="16" t="n">
        <f aca="false">F37+G37</f>
        <v>238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33.63</v>
      </c>
      <c r="D38" s="17" t="n">
        <f aca="false">G38</f>
        <v>7</v>
      </c>
      <c r="E38" s="16" t="n">
        <f aca="false">C38+D38</f>
        <v>540.63</v>
      </c>
      <c r="F38" s="16" t="n">
        <v>439</v>
      </c>
      <c r="G38" s="16" t="n">
        <v>7</v>
      </c>
      <c r="H38" s="16" t="n">
        <f aca="false">F38+G38</f>
        <v>446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594.05</v>
      </c>
      <c r="D39" s="17" t="n">
        <f aca="false">G39</f>
        <v>10</v>
      </c>
      <c r="E39" s="16" t="n">
        <f aca="false">C39+D39</f>
        <v>604.05</v>
      </c>
      <c r="F39" s="16" t="n">
        <v>498</v>
      </c>
      <c r="G39" s="16" t="n">
        <v>10</v>
      </c>
      <c r="H39" s="16" t="n">
        <f aca="false">F39+G39</f>
        <v>508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979.28</v>
      </c>
      <c r="D40" s="17" t="n">
        <f aca="false">G40</f>
        <v>24</v>
      </c>
      <c r="E40" s="16" t="n">
        <f aca="false">C40+D40</f>
        <v>1003.28</v>
      </c>
      <c r="F40" s="16" t="n">
        <v>777</v>
      </c>
      <c r="G40" s="16" t="n">
        <v>24</v>
      </c>
      <c r="H40" s="16" t="n">
        <f aca="false">F40+G40</f>
        <v>801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46.95</v>
      </c>
      <c r="D41" s="17" t="n">
        <f aca="false">G41</f>
        <v>10</v>
      </c>
      <c r="E41" s="16" t="n">
        <f aca="false">C41+D41</f>
        <v>356.95</v>
      </c>
      <c r="F41" s="16" t="n">
        <v>249</v>
      </c>
      <c r="G41" s="16" t="n">
        <v>10</v>
      </c>
      <c r="H41" s="16" t="n">
        <f aca="false">F41+G41</f>
        <v>259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987.44</v>
      </c>
      <c r="D42" s="17" t="n">
        <f aca="false">G42</f>
        <v>19</v>
      </c>
      <c r="E42" s="16" t="n">
        <f aca="false">C42+D42</f>
        <v>1006.44</v>
      </c>
      <c r="F42" s="16" t="n">
        <v>700</v>
      </c>
      <c r="G42" s="16" t="n">
        <v>19</v>
      </c>
      <c r="H42" s="16" t="n">
        <f aca="false">F42+G42</f>
        <v>719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587.39</v>
      </c>
      <c r="D43" s="17" t="n">
        <f aca="false">G43</f>
        <v>13</v>
      </c>
      <c r="E43" s="16" t="n">
        <f aca="false">C43+D43</f>
        <v>600.39</v>
      </c>
      <c r="F43" s="16" t="n">
        <v>466</v>
      </c>
      <c r="G43" s="16" t="n">
        <v>13</v>
      </c>
      <c r="H43" s="16" t="n">
        <f aca="false">F43+G43</f>
        <v>479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539.27</v>
      </c>
      <c r="D44" s="17" t="n">
        <f aca="false">G44</f>
        <v>18</v>
      </c>
      <c r="E44" s="16" t="n">
        <f aca="false">C44+D44</f>
        <v>557.27</v>
      </c>
      <c r="F44" s="16" t="n">
        <v>473</v>
      </c>
      <c r="G44" s="16" t="n">
        <v>18</v>
      </c>
      <c r="H44" s="16" t="n">
        <f aca="false">F44+G44</f>
        <v>491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497.04</v>
      </c>
      <c r="D45" s="17" t="n">
        <f aca="false">G45</f>
        <v>8</v>
      </c>
      <c r="E45" s="16" t="n">
        <f aca="false">C45+D45</f>
        <v>505.04</v>
      </c>
      <c r="F45" s="16" t="n">
        <v>283</v>
      </c>
      <c r="G45" s="16" t="n">
        <v>8</v>
      </c>
      <c r="H45" s="16" t="n">
        <f aca="false">F45+G45</f>
        <v>291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33.99</v>
      </c>
      <c r="D46" s="17" t="n">
        <f aca="false">G46</f>
        <v>5</v>
      </c>
      <c r="E46" s="16" t="n">
        <f aca="false">C46+D46</f>
        <v>338.99</v>
      </c>
      <c r="F46" s="16" t="n">
        <v>234</v>
      </c>
      <c r="G46" s="16" t="n">
        <v>5</v>
      </c>
      <c r="H46" s="16" t="n">
        <f aca="false">F46+G46</f>
        <v>239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37.61</v>
      </c>
      <c r="D47" s="17" t="n">
        <f aca="false">G47</f>
        <v>11</v>
      </c>
      <c r="E47" s="16" t="n">
        <f aca="false">C47+D47</f>
        <v>648.61</v>
      </c>
      <c r="F47" s="16" t="n">
        <v>434</v>
      </c>
      <c r="G47" s="16" t="n">
        <v>11</v>
      </c>
      <c r="H47" s="16" t="n">
        <f aca="false">F47+G47</f>
        <v>445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34.29</v>
      </c>
      <c r="D48" s="17" t="n">
        <f aca="false">G48</f>
        <v>12</v>
      </c>
      <c r="E48" s="16" t="n">
        <f aca="false">C48+D48</f>
        <v>846.29</v>
      </c>
      <c r="F48" s="16" t="n">
        <v>538</v>
      </c>
      <c r="G48" s="16" t="n">
        <v>12</v>
      </c>
      <c r="H48" s="16" t="n">
        <f aca="false">F48+G48</f>
        <v>550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48.14</v>
      </c>
      <c r="D49" s="17" t="n">
        <f aca="false">G49</f>
        <v>13</v>
      </c>
      <c r="E49" s="16" t="n">
        <f aca="false">C49+D49</f>
        <v>461.14</v>
      </c>
      <c r="F49" s="16" t="n">
        <v>335</v>
      </c>
      <c r="G49" s="16" t="n">
        <v>13</v>
      </c>
      <c r="H49" s="16" t="n">
        <f aca="false">F49+G49</f>
        <v>348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640.28</v>
      </c>
      <c r="D50" s="17" t="n">
        <f aca="false">G50</f>
        <v>10</v>
      </c>
      <c r="E50" s="16" t="n">
        <f aca="false">C50+D50</f>
        <v>650.28</v>
      </c>
      <c r="F50" s="16" t="n">
        <v>450</v>
      </c>
      <c r="G50" s="16" t="n">
        <v>10</v>
      </c>
      <c r="H50" s="16" t="n">
        <f aca="false">F50+G50</f>
        <v>460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669.51</v>
      </c>
      <c r="D51" s="17" t="n">
        <f aca="false">G51</f>
        <v>28</v>
      </c>
      <c r="E51" s="16" t="n">
        <f aca="false">C51+D51</f>
        <v>697.51</v>
      </c>
      <c r="F51" s="16" t="n">
        <v>554</v>
      </c>
      <c r="G51" s="16" t="n">
        <v>28</v>
      </c>
      <c r="H51" s="16" t="n">
        <f aca="false">F51+G51</f>
        <v>582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09.82</v>
      </c>
      <c r="D52" s="17" t="n">
        <f aca="false">G52</f>
        <v>10</v>
      </c>
      <c r="E52" s="16" t="n">
        <f aca="false">C52+D52</f>
        <v>419.82</v>
      </c>
      <c r="F52" s="16" t="n">
        <v>303</v>
      </c>
      <c r="G52" s="16" t="n">
        <v>10</v>
      </c>
      <c r="H52" s="16" t="n">
        <f aca="false">F52+G52</f>
        <v>313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480.04</v>
      </c>
      <c r="D53" s="17" t="n">
        <f aca="false">G53</f>
        <v>10</v>
      </c>
      <c r="E53" s="16" t="n">
        <f aca="false">C53+D53</f>
        <v>490.04</v>
      </c>
      <c r="F53" s="16" t="n">
        <v>302</v>
      </c>
      <c r="G53" s="16" t="n">
        <v>10</v>
      </c>
      <c r="H53" s="16" t="n">
        <f aca="false">F53+G53</f>
        <v>312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32.46</v>
      </c>
      <c r="D54" s="17" t="n">
        <f aca="false">G54</f>
        <v>4</v>
      </c>
      <c r="E54" s="16" t="n">
        <f aca="false">C54+D54</f>
        <v>236.46</v>
      </c>
      <c r="F54" s="16" t="n">
        <v>166</v>
      </c>
      <c r="G54" s="16" t="n">
        <v>4</v>
      </c>
      <c r="H54" s="16" t="n">
        <f aca="false">F54+G54</f>
        <v>170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129.4</v>
      </c>
      <c r="D55" s="17" t="n">
        <f aca="false">G55</f>
        <v>20</v>
      </c>
      <c r="E55" s="16" t="n">
        <f aca="false">C55+D55</f>
        <v>1149.4</v>
      </c>
      <c r="F55" s="16" t="n">
        <v>761</v>
      </c>
      <c r="G55" s="16" t="n">
        <v>20</v>
      </c>
      <c r="H55" s="16" t="n">
        <f aca="false">F55+G55</f>
        <v>781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37.56</v>
      </c>
      <c r="D56" s="17" t="n">
        <f aca="false">G56</f>
        <v>4</v>
      </c>
      <c r="E56" s="16" t="n">
        <f aca="false">C56+D56</f>
        <v>341.56</v>
      </c>
      <c r="F56" s="16" t="n">
        <v>222</v>
      </c>
      <c r="G56" s="16" t="n">
        <v>4</v>
      </c>
      <c r="H56" s="16" t="n">
        <f aca="false">F56+G56</f>
        <v>226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54.3</v>
      </c>
      <c r="D57" s="17" t="n">
        <f aca="false">G57</f>
        <v>0</v>
      </c>
      <c r="E57" s="16" t="n">
        <f aca="false">C57+D57</f>
        <v>654.3</v>
      </c>
      <c r="F57" s="16" t="n">
        <v>486</v>
      </c>
      <c r="G57" s="16" t="n">
        <v>0</v>
      </c>
      <c r="H57" s="16" t="n">
        <f aca="false">F57+G57</f>
        <v>486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880.23</v>
      </c>
      <c r="D58" s="17" t="n">
        <f aca="false">G58</f>
        <v>18</v>
      </c>
      <c r="E58" s="16" t="n">
        <f aca="false">C58+D58</f>
        <v>898.23</v>
      </c>
      <c r="F58" s="16" t="n">
        <v>710</v>
      </c>
      <c r="G58" s="16" t="n">
        <v>18</v>
      </c>
      <c r="H58" s="16" t="n">
        <f aca="false">F58+G58</f>
        <v>728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742.11</v>
      </c>
      <c r="D59" s="17" t="n">
        <f aca="false">G59</f>
        <v>18</v>
      </c>
      <c r="E59" s="16" t="n">
        <f aca="false">C59+D59</f>
        <v>760.11</v>
      </c>
      <c r="F59" s="16" t="n">
        <v>625</v>
      </c>
      <c r="G59" s="16" t="n">
        <v>18</v>
      </c>
      <c r="H59" s="16" t="n">
        <f aca="false">F59+G59</f>
        <v>643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38.58</v>
      </c>
      <c r="D60" s="17" t="n">
        <f aca="false">G60</f>
        <v>6</v>
      </c>
      <c r="E60" s="16" t="n">
        <f aca="false">C60+D60</f>
        <v>444.58</v>
      </c>
      <c r="F60" s="16" t="n">
        <v>275</v>
      </c>
      <c r="G60" s="16" t="n">
        <v>6</v>
      </c>
      <c r="H60" s="16" t="n">
        <f aca="false">F60+G60</f>
        <v>281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906.02</v>
      </c>
      <c r="D61" s="17" t="n">
        <f aca="false">G61</f>
        <v>14</v>
      </c>
      <c r="E61" s="16" t="n">
        <f aca="false">C61+D61</f>
        <v>920.02</v>
      </c>
      <c r="F61" s="16" t="n">
        <v>446</v>
      </c>
      <c r="G61" s="16" t="n">
        <v>14</v>
      </c>
      <c r="H61" s="16" t="n">
        <f aca="false">F61+G61</f>
        <v>460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595.77</v>
      </c>
      <c r="D62" s="17" t="n">
        <f aca="false">G62</f>
        <v>13</v>
      </c>
      <c r="E62" s="16" t="n">
        <f aca="false">C62+D62</f>
        <v>608.77</v>
      </c>
      <c r="F62" s="16" t="n">
        <v>471</v>
      </c>
      <c r="G62" s="16" t="n">
        <v>13</v>
      </c>
      <c r="H62" s="16" t="n">
        <f aca="false">F62+G62</f>
        <v>484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752.82</v>
      </c>
      <c r="D63" s="17" t="n">
        <f aca="false">G63</f>
        <v>15</v>
      </c>
      <c r="E63" s="16" t="n">
        <f aca="false">C63+D63</f>
        <v>767.82</v>
      </c>
      <c r="F63" s="16" t="n">
        <v>584</v>
      </c>
      <c r="G63" s="16" t="n">
        <v>15</v>
      </c>
      <c r="H63" s="16" t="n">
        <f aca="false">F63+G63</f>
        <v>599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937.75</v>
      </c>
      <c r="D64" s="17" t="n">
        <f aca="false">G64</f>
        <v>15</v>
      </c>
      <c r="E64" s="16" t="n">
        <f aca="false">C64+D64</f>
        <v>952.75</v>
      </c>
      <c r="F64" s="16" t="n">
        <v>595</v>
      </c>
      <c r="G64" s="16" t="n">
        <v>15</v>
      </c>
      <c r="H64" s="16" t="n">
        <f aca="false">F64+G64</f>
        <v>610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495.44</v>
      </c>
      <c r="D65" s="17" t="n">
        <f aca="false">G65</f>
        <v>15</v>
      </c>
      <c r="E65" s="16" t="n">
        <f aca="false">C65+D65</f>
        <v>510.44</v>
      </c>
      <c r="F65" s="16" t="n">
        <v>342</v>
      </c>
      <c r="G65" s="16" t="n">
        <v>15</v>
      </c>
      <c r="H65" s="16" t="n">
        <f aca="false">F65+G65</f>
        <v>357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779.68</v>
      </c>
      <c r="D66" s="17" t="n">
        <f aca="false">G66</f>
        <v>11</v>
      </c>
      <c r="E66" s="16" t="n">
        <f aca="false">C66+D66</f>
        <v>790.68</v>
      </c>
      <c r="F66" s="16" t="n">
        <v>492</v>
      </c>
      <c r="G66" s="16" t="n">
        <v>11</v>
      </c>
      <c r="H66" s="16" t="n">
        <f aca="false">F66+G66</f>
        <v>503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04.89</v>
      </c>
      <c r="D67" s="17" t="n">
        <f aca="false">G67</f>
        <v>12</v>
      </c>
      <c r="E67" s="16" t="n">
        <f aca="false">C67+D67</f>
        <v>816.89</v>
      </c>
      <c r="F67" s="16" t="n">
        <v>514</v>
      </c>
      <c r="G67" s="16" t="n">
        <v>12</v>
      </c>
      <c r="H67" s="16" t="n">
        <f aca="false">F67+G67</f>
        <v>526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052.01</v>
      </c>
      <c r="D68" s="17" t="n">
        <f aca="false">G68</f>
        <v>22</v>
      </c>
      <c r="E68" s="16" t="n">
        <f aca="false">C68+D68</f>
        <v>1074.01</v>
      </c>
      <c r="F68" s="16" t="n">
        <v>785</v>
      </c>
      <c r="G68" s="16" t="n">
        <v>22</v>
      </c>
      <c r="H68" s="16" t="n">
        <f aca="false">F68+G68</f>
        <v>807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09.25</v>
      </c>
      <c r="D69" s="17" t="n">
        <f aca="false">G69</f>
        <v>5</v>
      </c>
      <c r="E69" s="16" t="n">
        <f aca="false">C69+D69</f>
        <v>614.25</v>
      </c>
      <c r="F69" s="16" t="n">
        <v>309</v>
      </c>
      <c r="G69" s="16" t="n">
        <v>5</v>
      </c>
      <c r="H69" s="16" t="n">
        <f aca="false">F69+G69</f>
        <v>314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13.39</v>
      </c>
      <c r="D70" s="17" t="n">
        <f aca="false">G70</f>
        <v>16</v>
      </c>
      <c r="E70" s="16" t="n">
        <f aca="false">C70+D70</f>
        <v>729.39</v>
      </c>
      <c r="F70" s="16" t="n">
        <v>535</v>
      </c>
      <c r="G70" s="16" t="n">
        <v>16</v>
      </c>
      <c r="H70" s="16" t="n">
        <f aca="false">F70+G70</f>
        <v>551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676.59</v>
      </c>
      <c r="D71" s="17" t="n">
        <f aca="false">G71</f>
        <v>0</v>
      </c>
      <c r="E71" s="16" t="n">
        <f aca="false">C71+D71</f>
        <v>676.59</v>
      </c>
      <c r="F71" s="16" t="n">
        <v>442</v>
      </c>
      <c r="G71" s="16" t="n">
        <v>0</v>
      </c>
      <c r="H71" s="16" t="n">
        <f aca="false">F71+G71</f>
        <v>442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19.85</v>
      </c>
      <c r="D72" s="17" t="n">
        <f aca="false">G72</f>
        <v>9</v>
      </c>
      <c r="E72" s="16" t="n">
        <f aca="false">C72+D72</f>
        <v>428.85</v>
      </c>
      <c r="F72" s="16" t="n">
        <v>228</v>
      </c>
      <c r="G72" s="16" t="n">
        <v>9</v>
      </c>
      <c r="H72" s="16" t="n">
        <f aca="false">F72+G72</f>
        <v>237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42.53</v>
      </c>
      <c r="D73" s="17" t="n">
        <f aca="false">G73</f>
        <v>9</v>
      </c>
      <c r="E73" s="16" t="n">
        <f aca="false">C73+D73</f>
        <v>651.53</v>
      </c>
      <c r="F73" s="16" t="n">
        <v>368</v>
      </c>
      <c r="G73" s="16" t="n">
        <v>9</v>
      </c>
      <c r="H73" s="16" t="n">
        <f aca="false">F73+G73</f>
        <v>37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597.67</v>
      </c>
      <c r="D74" s="17" t="n">
        <f aca="false">G74</f>
        <v>12</v>
      </c>
      <c r="E74" s="16" t="n">
        <f aca="false">C74+D74</f>
        <v>609.67</v>
      </c>
      <c r="F74" s="16" t="n">
        <v>449</v>
      </c>
      <c r="G74" s="16" t="n">
        <v>12</v>
      </c>
      <c r="H74" s="16" t="n">
        <f aca="false">F74+G74</f>
        <v>461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44.58</v>
      </c>
      <c r="D75" s="17" t="n">
        <f aca="false">G75</f>
        <v>9</v>
      </c>
      <c r="E75" s="16" t="n">
        <f aca="false">C75+D75</f>
        <v>553.58</v>
      </c>
      <c r="F75" s="16" t="n">
        <v>422</v>
      </c>
      <c r="G75" s="16" t="n">
        <v>9</v>
      </c>
      <c r="H75" s="16" t="n">
        <f aca="false">F75+G75</f>
        <v>431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843.69</v>
      </c>
      <c r="D76" s="17" t="n">
        <f aca="false">G76</f>
        <v>12</v>
      </c>
      <c r="E76" s="16" t="n">
        <f aca="false">C76+D76</f>
        <v>855.69</v>
      </c>
      <c r="F76" s="16" t="n">
        <v>530</v>
      </c>
      <c r="G76" s="16" t="n">
        <v>12</v>
      </c>
      <c r="H76" s="16" t="n">
        <f aca="false">F76+G76</f>
        <v>542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49.69</v>
      </c>
      <c r="D77" s="17" t="n">
        <f aca="false">G77</f>
        <v>12</v>
      </c>
      <c r="E77" s="16" t="n">
        <f aca="false">C77+D77</f>
        <v>361.69</v>
      </c>
      <c r="F77" s="16" t="n">
        <v>283</v>
      </c>
      <c r="G77" s="16" t="n">
        <v>12</v>
      </c>
      <c r="H77" s="16" t="n">
        <f aca="false">F77+G77</f>
        <v>295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997.88</v>
      </c>
      <c r="D78" s="17" t="n">
        <f aca="false">G78</f>
        <v>11</v>
      </c>
      <c r="E78" s="16" t="n">
        <f aca="false">C78+D78</f>
        <v>1008.88</v>
      </c>
      <c r="F78" s="16" t="n">
        <v>637</v>
      </c>
      <c r="G78" s="16" t="n">
        <v>11</v>
      </c>
      <c r="H78" s="16" t="n">
        <f aca="false">F78+G78</f>
        <v>648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146.49</v>
      </c>
      <c r="D79" s="17" t="n">
        <f aca="false">G79</f>
        <v>9</v>
      </c>
      <c r="E79" s="16" t="n">
        <f aca="false">C79+D79</f>
        <v>1155.49</v>
      </c>
      <c r="F79" s="16" t="n">
        <v>846</v>
      </c>
      <c r="G79" s="16" t="n">
        <v>9</v>
      </c>
      <c r="H79" s="16" t="n">
        <f aca="false">F79+G79</f>
        <v>855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077.96</v>
      </c>
      <c r="D80" s="17" t="n">
        <f aca="false">G80</f>
        <v>10</v>
      </c>
      <c r="E80" s="16" t="n">
        <f aca="false">C80+D80</f>
        <v>1087.96</v>
      </c>
      <c r="F80" s="16" t="n">
        <v>596</v>
      </c>
      <c r="G80" s="16" t="n">
        <v>10</v>
      </c>
      <c r="H80" s="16" t="n">
        <f aca="false">F80+G80</f>
        <v>606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444.32</v>
      </c>
      <c r="D81" s="17" t="n">
        <f aca="false">G81</f>
        <v>8</v>
      </c>
      <c r="E81" s="16" t="n">
        <f aca="false">C81+D81</f>
        <v>452.32</v>
      </c>
      <c r="F81" s="16" t="n">
        <v>349</v>
      </c>
      <c r="G81" s="16" t="n">
        <v>8</v>
      </c>
      <c r="H81" s="16" t="n">
        <f aca="false">F81+G81</f>
        <v>357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473.13</v>
      </c>
      <c r="D82" s="17" t="n">
        <f aca="false">G82</f>
        <v>9</v>
      </c>
      <c r="E82" s="16" t="n">
        <f aca="false">C82+D82</f>
        <v>482.13</v>
      </c>
      <c r="F82" s="16" t="n">
        <v>314</v>
      </c>
      <c r="G82" s="16" t="n">
        <v>9</v>
      </c>
      <c r="H82" s="16" t="n">
        <f aca="false">F82+G82</f>
        <v>323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12.44</v>
      </c>
      <c r="D83" s="17" t="n">
        <f aca="false">G83</f>
        <v>13</v>
      </c>
      <c r="E83" s="16" t="n">
        <f aca="false">C83+D83</f>
        <v>825.44</v>
      </c>
      <c r="F83" s="16" t="n">
        <v>536</v>
      </c>
      <c r="G83" s="16" t="n">
        <v>13</v>
      </c>
      <c r="H83" s="16" t="n">
        <f aca="false">F83+G83</f>
        <v>549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814.88</v>
      </c>
      <c r="D84" s="17" t="n">
        <f aca="false">G84</f>
        <v>17</v>
      </c>
      <c r="E84" s="16" t="n">
        <f aca="false">C84+D84</f>
        <v>831.88</v>
      </c>
      <c r="F84" s="16" t="n">
        <v>614</v>
      </c>
      <c r="G84" s="16" t="n">
        <v>17</v>
      </c>
      <c r="H84" s="16" t="n">
        <f aca="false">F84+G84</f>
        <v>631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685.7</v>
      </c>
      <c r="D85" s="17" t="n">
        <f aca="false">G85</f>
        <v>17</v>
      </c>
      <c r="E85" s="16" t="n">
        <f aca="false">C85+D85</f>
        <v>702.7</v>
      </c>
      <c r="F85" s="16" t="n">
        <v>521</v>
      </c>
      <c r="G85" s="16" t="n">
        <v>17</v>
      </c>
      <c r="H85" s="16" t="n">
        <f aca="false">F85+G85</f>
        <v>538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468.09</v>
      </c>
      <c r="D86" s="17" t="n">
        <f aca="false">G86</f>
        <v>9</v>
      </c>
      <c r="E86" s="16" t="n">
        <f aca="false">C86+D86</f>
        <v>477.09</v>
      </c>
      <c r="F86" s="16" t="n">
        <v>337</v>
      </c>
      <c r="G86" s="16" t="n">
        <v>9</v>
      </c>
      <c r="H86" s="16" t="n">
        <f aca="false">F86+G86</f>
        <v>346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668.39</v>
      </c>
      <c r="D87" s="17" t="n">
        <f aca="false">G87</f>
        <v>18</v>
      </c>
      <c r="E87" s="16" t="n">
        <f aca="false">C87+D87</f>
        <v>686.39</v>
      </c>
      <c r="F87" s="16" t="n">
        <v>570</v>
      </c>
      <c r="G87" s="16" t="n">
        <v>18</v>
      </c>
      <c r="H87" s="16" t="n">
        <f aca="false">F87+G87</f>
        <v>588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239.57</v>
      </c>
      <c r="D88" s="17" t="n">
        <f aca="false">G88</f>
        <v>20</v>
      </c>
      <c r="E88" s="16" t="n">
        <f aca="false">C88+D88</f>
        <v>1259.57</v>
      </c>
      <c r="F88" s="16" t="n">
        <v>785</v>
      </c>
      <c r="G88" s="16" t="n">
        <v>20</v>
      </c>
      <c r="H88" s="16" t="n">
        <f aca="false">F88+G88</f>
        <v>805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576.81</v>
      </c>
      <c r="D89" s="17" t="n">
        <f aca="false">G89</f>
        <v>18</v>
      </c>
      <c r="E89" s="16" t="n">
        <f aca="false">C89+D89</f>
        <v>594.81</v>
      </c>
      <c r="F89" s="16" t="n">
        <v>462</v>
      </c>
      <c r="G89" s="16" t="n">
        <v>18</v>
      </c>
      <c r="H89" s="16" t="n">
        <f aca="false">F89+G89</f>
        <v>480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24.43</v>
      </c>
      <c r="D90" s="17" t="n">
        <f aca="false">G90</f>
        <v>8</v>
      </c>
      <c r="E90" s="16" t="n">
        <f aca="false">C90+D90</f>
        <v>332.43</v>
      </c>
      <c r="F90" s="16" t="n">
        <v>255</v>
      </c>
      <c r="G90" s="16" t="n">
        <v>8</v>
      </c>
      <c r="H90" s="16" t="n">
        <f aca="false">F90+G90</f>
        <v>263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437.08</v>
      </c>
      <c r="D91" s="17" t="n">
        <f aca="false">G91</f>
        <v>6</v>
      </c>
      <c r="E91" s="16" t="n">
        <f aca="false">C91+D91</f>
        <v>443.08</v>
      </c>
      <c r="F91" s="16" t="n">
        <v>311</v>
      </c>
      <c r="G91" s="16" t="n">
        <v>6</v>
      </c>
      <c r="H91" s="16" t="n">
        <f aca="false">F91+G91</f>
        <v>317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452.63</v>
      </c>
      <c r="D92" s="17" t="n">
        <f aca="false">G92</f>
        <v>15</v>
      </c>
      <c r="E92" s="16" t="n">
        <f aca="false">C92+D92</f>
        <v>467.63</v>
      </c>
      <c r="F92" s="16" t="n">
        <v>402</v>
      </c>
      <c r="G92" s="16" t="n">
        <v>15</v>
      </c>
      <c r="H92" s="16" t="n">
        <f aca="false">F92+G92</f>
        <v>417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790.48</v>
      </c>
      <c r="D93" s="17" t="n">
        <f aca="false">G93</f>
        <v>15</v>
      </c>
      <c r="E93" s="16" t="n">
        <f aca="false">C93+D93</f>
        <v>805.48</v>
      </c>
      <c r="F93" s="16" t="n">
        <v>501</v>
      </c>
      <c r="G93" s="16" t="n">
        <v>15</v>
      </c>
      <c r="H93" s="16" t="n">
        <f aca="false">F93+G93</f>
        <v>516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259.9</v>
      </c>
      <c r="D94" s="17" t="n">
        <f aca="false">G94</f>
        <v>45</v>
      </c>
      <c r="E94" s="16" t="n">
        <f aca="false">C94+D94</f>
        <v>2304.9</v>
      </c>
      <c r="F94" s="16" t="n">
        <v>1717</v>
      </c>
      <c r="G94" s="16" t="n">
        <v>45</v>
      </c>
      <c r="H94" s="16" t="n">
        <f aca="false">F94+G94</f>
        <v>1762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424.73</v>
      </c>
      <c r="D95" s="17" t="n">
        <f aca="false">G95</f>
        <v>80</v>
      </c>
      <c r="E95" s="16" t="n">
        <f aca="false">C95+D95</f>
        <v>2504.73</v>
      </c>
      <c r="F95" s="16" t="n">
        <v>2227</v>
      </c>
      <c r="G95" s="16" t="n">
        <v>80</v>
      </c>
      <c r="H95" s="16" t="n">
        <f aca="false">F95+G95</f>
        <v>2307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859.62</v>
      </c>
      <c r="D96" s="17" t="n">
        <f aca="false">G96</f>
        <v>20</v>
      </c>
      <c r="E96" s="16" t="n">
        <f aca="false">C96+D96</f>
        <v>879.62</v>
      </c>
      <c r="F96" s="16" t="n">
        <v>735</v>
      </c>
      <c r="G96" s="16" t="n">
        <v>20</v>
      </c>
      <c r="H96" s="16" t="n">
        <f aca="false">F96+G96</f>
        <v>755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171.96</v>
      </c>
      <c r="D97" s="17" t="n">
        <f aca="false">G97</f>
        <v>20</v>
      </c>
      <c r="E97" s="16" t="n">
        <f aca="false">C97+D97</f>
        <v>1191.96</v>
      </c>
      <c r="F97" s="16" t="n">
        <v>957</v>
      </c>
      <c r="G97" s="16" t="n">
        <v>20</v>
      </c>
      <c r="H97" s="16" t="n">
        <f aca="false">F97+G97</f>
        <v>977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191.55</v>
      </c>
      <c r="D98" s="17" t="n">
        <f aca="false">G98</f>
        <v>33</v>
      </c>
      <c r="E98" s="16" t="n">
        <f aca="false">C98+D98</f>
        <v>2224.55</v>
      </c>
      <c r="F98" s="16" t="n">
        <v>1781</v>
      </c>
      <c r="G98" s="16" t="n">
        <v>33</v>
      </c>
      <c r="H98" s="16" t="n">
        <f aca="false">F98+G98</f>
        <v>1814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157.49</v>
      </c>
      <c r="D99" s="17" t="n">
        <f aca="false">G99</f>
        <v>30</v>
      </c>
      <c r="E99" s="16" t="n">
        <f aca="false">C99+D99</f>
        <v>2187.49</v>
      </c>
      <c r="F99" s="16" t="n">
        <v>1633</v>
      </c>
      <c r="G99" s="16" t="n">
        <v>30</v>
      </c>
      <c r="H99" s="16" t="n">
        <f aca="false">F99+G99</f>
        <v>1663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410.41</v>
      </c>
      <c r="D100" s="17" t="n">
        <f aca="false">G100</f>
        <v>40</v>
      </c>
      <c r="E100" s="16" t="n">
        <f aca="false">C100+D100</f>
        <v>3450.41</v>
      </c>
      <c r="F100" s="16" t="n">
        <v>2917</v>
      </c>
      <c r="G100" s="16" t="n">
        <v>40</v>
      </c>
      <c r="H100" s="16" t="n">
        <f aca="false">F100+G100</f>
        <v>2957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468.18</v>
      </c>
      <c r="D101" s="17" t="n">
        <f aca="false">G101</f>
        <v>50</v>
      </c>
      <c r="E101" s="16" t="n">
        <f aca="false">C101+D101</f>
        <v>3518.18</v>
      </c>
      <c r="F101" s="16" t="n">
        <v>3006</v>
      </c>
      <c r="G101" s="16" t="n">
        <v>50</v>
      </c>
      <c r="H101" s="16" t="n">
        <f aca="false">F101+G101</f>
        <v>3056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18.96</v>
      </c>
      <c r="D102" s="17" t="n">
        <f aca="false">G102</f>
        <v>12</v>
      </c>
      <c r="E102" s="16" t="n">
        <f aca="false">C102+D102</f>
        <v>630.96</v>
      </c>
      <c r="F102" s="16" t="n">
        <v>469</v>
      </c>
      <c r="G102" s="16" t="n">
        <v>12</v>
      </c>
      <c r="H102" s="16" t="n">
        <f aca="false">F102+G102</f>
        <v>481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45931.9</v>
      </c>
      <c r="D103" s="17" t="n">
        <f aca="false">G103</f>
        <v>837</v>
      </c>
      <c r="E103" s="16" t="n">
        <f aca="false">C103+D103</f>
        <v>46768.9</v>
      </c>
      <c r="F103" s="16" t="n">
        <v>40760</v>
      </c>
      <c r="G103" s="16" t="n">
        <v>837</v>
      </c>
      <c r="H103" s="16" t="n">
        <f aca="false">F103+G103</f>
        <v>41597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9900.91</v>
      </c>
      <c r="D104" s="17" t="n">
        <f aca="false">G104</f>
        <v>185</v>
      </c>
      <c r="E104" s="16" t="n">
        <f aca="false">C104+D104</f>
        <v>10085.91</v>
      </c>
      <c r="F104" s="16" t="n">
        <v>8403</v>
      </c>
      <c r="G104" s="16" t="n">
        <v>185</v>
      </c>
      <c r="H104" s="16" t="n">
        <f aca="false">F104+G104</f>
        <v>8588</v>
      </c>
    </row>
    <row r="105" customFormat="false" ht="14.25" hidden="false" customHeight="false" outlineLevel="0" collapsed="false">
      <c r="A105" s="18"/>
      <c r="B105" s="18" t="s">
        <v>106</v>
      </c>
      <c r="C105" s="19" t="n">
        <f aca="false">SUM(C16:C104)</f>
        <v>127284</v>
      </c>
      <c r="D105" s="19" t="n">
        <f aca="false">SUM(D16:D104)</f>
        <v>2358</v>
      </c>
      <c r="E105" s="19" t="n">
        <f aca="false">SUM(E16:E104)</f>
        <v>129642</v>
      </c>
      <c r="F105" s="19" t="n">
        <f aca="false">SUM(F16:F104)</f>
        <v>102197</v>
      </c>
      <c r="G105" s="19" t="n">
        <f aca="false">SUM(G16:G104)</f>
        <v>2358</v>
      </c>
      <c r="H105" s="19" t="n">
        <f aca="false">SUM(H16:H104)</f>
        <v>104555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20" t="s">
        <v>109</v>
      </c>
      <c r="B113" s="20"/>
      <c r="C113" s="20"/>
      <c r="D113" s="20"/>
      <c r="E113" s="20"/>
      <c r="F113" s="20"/>
      <c r="G113" s="20"/>
      <c r="H113" s="20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5-23T07:41:20Z</cp:lastPrinted>
  <dcterms:modified xsi:type="dcterms:W3CDTF">2006-06-05T10:52:14Z</dcterms:modified>
  <cp:revision>0</cp:revision>
  <dc:subject/>
  <dc:title/>
</cp:coreProperties>
</file>