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7">
  <si>
    <t xml:space="preserve">CONSILIUL JUDEŢEAN VÂLCEA</t>
  </si>
  <si>
    <t xml:space="preserve">Anexa  nr. 9.1</t>
  </si>
  <si>
    <t xml:space="preserve">la Hotărârea nr. ____ din ______ 2005</t>
  </si>
  <si>
    <t xml:space="preserve">L I S T A</t>
  </si>
  <si>
    <t xml:space="preserve">de dotări independente şi alte cheltuieli de investiţii pe anul 2005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5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taţie amplificare completă buc. 1</t>
  </si>
  <si>
    <t xml:space="preserve">Sistem calcul buc. 20</t>
  </si>
  <si>
    <t xml:space="preserve">Copiator         buc. 1</t>
  </si>
  <si>
    <t xml:space="preserve">Tahograf  buc. 1</t>
  </si>
  <si>
    <t xml:space="preserve">SERVER buc. 1</t>
  </si>
  <si>
    <t xml:space="preserve">Pachet de servicii de consultanţă în vederea certificării ISO 9001;2000</t>
  </si>
  <si>
    <t xml:space="preserve">Titlu executoriu contravaloare imobil situat în com. Bujoreni, sat Valea</t>
  </si>
  <si>
    <t xml:space="preserve">Bujorencii-punctul intrarea Muzeului Satului Vâlcean</t>
  </si>
  <si>
    <t xml:space="preserve">17. SERVICIUL PUBLIC COMUNITAR JUDEŢEAN DE EVIDENŢĂ A PERSOANELOR VÂLCEA</t>
  </si>
  <si>
    <t xml:space="preserve">Sistem calcul buc. 7</t>
  </si>
  <si>
    <t xml:space="preserve">Modular Access Router CISCO 1721  buc. 1</t>
  </si>
  <si>
    <t xml:space="preserve">Wan Inetrface Card Wic - 2T Expansion Module buc. 1.</t>
  </si>
  <si>
    <t xml:space="preserve">Networkink Low End S 17C7P - 12304 T  buc. 1</t>
  </si>
  <si>
    <t xml:space="preserve">Programe contabilitate  buc.1</t>
  </si>
  <si>
    <t xml:space="preserve">Centrală telefonică digitală cu 11 linii + aparatura aferentă buc. 1</t>
  </si>
  <si>
    <t xml:space="preserve">Capitolul:59.02.CULTURĂ, RELIGIE, ACTIVITĂŢI SPORTIVE ŞI DE TINERET</t>
  </si>
  <si>
    <t xml:space="preserve">TOTAL Capitol: 59.02</t>
  </si>
  <si>
    <t xml:space="preserve">04. MUZEUL JUDEŢEAN</t>
  </si>
  <si>
    <t xml:space="preserve">1.</t>
  </si>
  <si>
    <t xml:space="preserve">Cameră digitală video buc. 1</t>
  </si>
  <si>
    <t xml:space="preserve">2.</t>
  </si>
  <si>
    <t xml:space="preserve">Achiziţii muzeistice</t>
  </si>
  <si>
    <t xml:space="preserve">3.</t>
  </si>
  <si>
    <t xml:space="preserve">Centrală termică buc. 1</t>
  </si>
  <si>
    <t xml:space="preserve">05. BIBLIOTECA JUDEŢEANĂ "ANTIM IVIREANUL"</t>
  </si>
  <si>
    <t xml:space="preserve">Copiator  digital buc. 1</t>
  </si>
  <si>
    <t xml:space="preserve">Licenţe TINLIB buc. 4</t>
  </si>
  <si>
    <t xml:space="preserve">Sisteme de calcul  buc. 4</t>
  </si>
  <si>
    <t xml:space="preserve">4.</t>
  </si>
  <si>
    <t xml:space="preserve">Video -proiector buc. 1</t>
  </si>
  <si>
    <t xml:space="preserve">06. MEMORIAL NICOLAE BĂLCESCU</t>
  </si>
  <si>
    <t xml:space="preserve">Achiziţii obiecte muzeistice</t>
  </si>
  <si>
    <t xml:space="preserve">Fosă ecologică      1 modul</t>
  </si>
  <si>
    <t xml:space="preserve">Freză                    buc. 1</t>
  </si>
  <si>
    <t xml:space="preserve">Acoperiş Conac Bălcescu (expertiză tehnică + proiect)</t>
  </si>
  <si>
    <t xml:space="preserve">08. ŞCOALA POPULARĂ DE ARTE ŞI MESERII</t>
  </si>
  <si>
    <t xml:space="preserve">Sistem calcul   buc. 1</t>
  </si>
  <si>
    <t xml:space="preserve">10. CENTRUL JUDEŢEAN PENTRU CONSERVAREA ŞI PROMOVAREA CULTURII TRADIŢIONALE VÂLCEA</t>
  </si>
  <si>
    <t xml:space="preserve">Imprimantă color cu laser A3 buc.1</t>
  </si>
  <si>
    <t xml:space="preserve">11. RAPSODIA VÂLCEANĂ</t>
  </si>
  <si>
    <t xml:space="preserve">Staţie amplificare completă buc.1</t>
  </si>
  <si>
    <t xml:space="preserve">Capitolul:60.02 ASISTENŢĂ SOCIALĂ, ALOCAŢII, PENSII,AJUTOARE, INDEMNIZAŢII</t>
  </si>
  <si>
    <t xml:space="preserve">TOTAL Capitol: 60.02</t>
  </si>
  <si>
    <t xml:space="preserve">15. DIRECŢIA GENERALĂ DE ASISTENŢĂ SOCIALĂ ŞI PROTECŢIA COPILULUI VÂLCEA</t>
  </si>
  <si>
    <t xml:space="preserve">Maşină spălat semiprofesională  buc. 4</t>
  </si>
  <si>
    <t xml:space="preserve">Uscător rufe semiprofesional  buc. 4</t>
  </si>
  <si>
    <t xml:space="preserve">Sistem calcul  buc. 2</t>
  </si>
  <si>
    <t xml:space="preserve">Imprimante LaserJet  buc. 2 </t>
  </si>
  <si>
    <t xml:space="preserve">Reabilitare, extindere şi modernizare Centrul de îngrijire şi</t>
  </si>
  <si>
    <t xml:space="preserve">asistenţă socială Milcoiu (SPF, SF)</t>
  </si>
  <si>
    <t xml:space="preserve">Server buc. 1</t>
  </si>
  <si>
    <t xml:space="preserve">Instalaţie de epurare a apelor menajere (fosă septică) buc.1</t>
  </si>
  <si>
    <t xml:space="preserve">Instalaţie paratrăsnet buc. 1</t>
  </si>
  <si>
    <t xml:space="preserve">Capitolul:63.02 SERVICII ŞI DEZVOLTARE PUBLICĂ, LOCUINŢE</t>
  </si>
  <si>
    <t xml:space="preserve">TOTAL Capitol: 63.02</t>
  </si>
  <si>
    <t xml:space="preserve">Reabilitare şi extindere reţele de apă şi canalizare sistem zonal</t>
  </si>
  <si>
    <t xml:space="preserve">Băile Govora - Păuşeşti, inclusiv staţie de epurare  (SPF, SF)</t>
  </si>
  <si>
    <t xml:space="preserve">Reabilitarea conductei de aducţiune apă potabilă Cheia - </t>
  </si>
  <si>
    <t xml:space="preserve">_ înlocuit conductă oţel Dn 1000 mm:</t>
  </si>
  <si>
    <t xml:space="preserve">Râmnicu Vâlcea</t>
  </si>
  <si>
    <t xml:space="preserve">150 m.l.; apărare mal:208 m.l.</t>
  </si>
  <si>
    <t xml:space="preserve">Capitolul:67.02 AGRICULTURĂ ŞI SILVICULTURĂ</t>
  </si>
  <si>
    <t xml:space="preserve">TOTAL Capitol: 67.02</t>
  </si>
  <si>
    <t xml:space="preserve">16. DIRECŢIA JUDEŢEANĂ PENTRU PROTECŢIA PLANTELOR VÂLCEA</t>
  </si>
  <si>
    <t xml:space="preserve">Atomizor buc. 14</t>
  </si>
  <si>
    <t xml:space="preserve">Tractor U453 DT buc.2</t>
  </si>
  <si>
    <t xml:space="preserve">Tractor U683 DT buc. 1</t>
  </si>
  <si>
    <t xml:space="preserve">Echipament erbicidat buc. 3</t>
  </si>
  <si>
    <t xml:space="preserve">5.</t>
  </si>
  <si>
    <t xml:space="preserve">Autoutilitară  buc. 1</t>
  </si>
  <si>
    <t xml:space="preserve">6.</t>
  </si>
  <si>
    <t xml:space="preserve">Plug PP4 30M buc. 1</t>
  </si>
  <si>
    <t xml:space="preserve">7.</t>
  </si>
  <si>
    <t xml:space="preserve">Plug PP2 25M  buc. 2</t>
  </si>
  <si>
    <t xml:space="preserve">8.</t>
  </si>
  <si>
    <t xml:space="preserve">Grapă cu discuri GDU 3,3  buc. 1</t>
  </si>
  <si>
    <t xml:space="preserve">9.</t>
  </si>
  <si>
    <t xml:space="preserve">Grapă cu discuri GDU 2,5   buc. 3</t>
  </si>
  <si>
    <t xml:space="preserve">10.</t>
  </si>
  <si>
    <t xml:space="preserve">Semănătoare plante prăşitoare SPC 4M  buc.2</t>
  </si>
  <si>
    <t xml:space="preserve">11.</t>
  </si>
  <si>
    <t xml:space="preserve">Semănătoare plante păioase SUP 21M  buc.2</t>
  </si>
  <si>
    <t xml:space="preserve">12.</t>
  </si>
  <si>
    <t xml:space="preserve">Atomizor dezinsecţie - dezinfecţie buc. 1</t>
  </si>
  <si>
    <t xml:space="preserve">13.</t>
  </si>
  <si>
    <t xml:space="preserve">Echipament tocat resturi vegetale buc.1</t>
  </si>
  <si>
    <t xml:space="preserve">Capitolul:68.02 TRANSPORTURI ŞI COMUNICAŢII</t>
  </si>
  <si>
    <t xml:space="preserve">TOTAL Capitol: 68.02</t>
  </si>
  <si>
    <t xml:space="preserve">Excavator pe şenile buc. 1</t>
  </si>
  <si>
    <t xml:space="preserve">Încărcător frontal buc. 2</t>
  </si>
  <si>
    <t xml:space="preserve">Autogreder buc. 2</t>
  </si>
  <si>
    <t xml:space="preserve">Consolidare DJ 703F Rm. Vâlcea - Runcu - limită judeţ Argeş, </t>
  </si>
  <si>
    <t xml:space="preserve">km 13+700 - proiectare,avize, acorduri, etc.</t>
  </si>
  <si>
    <t xml:space="preserve">Consolidare pod beton armat pe DJ 677A Creţeni - Şirineasa,</t>
  </si>
  <si>
    <t xml:space="preserve">km 34+850 - proiectare, avize, acorduri, etc.</t>
  </si>
  <si>
    <t xml:space="preserve">Consolidare DJ 677A Creţeni - Şirineasa, km 31+300- avize,acorduri</t>
  </si>
  <si>
    <t xml:space="preserve">proiectare, etc.</t>
  </si>
  <si>
    <t xml:space="preserve">Consolidare DJ 658 Gura Văii - Muereasca- Mânăstirea Frăsinei,</t>
  </si>
  <si>
    <t xml:space="preserve">km 9 +700, inclusiv a podurilor din beton armat, km 7+700 şi </t>
  </si>
  <si>
    <t xml:space="preserve"> km 8 + 800 - avize, acorduri, proiectare, etc.</t>
  </si>
  <si>
    <t xml:space="preserve">Consolidare DJ 651 Păuşeşti Măglaşi - Deleni - Mânăstirea Jgheaburi</t>
  </si>
  <si>
    <t xml:space="preserve">_ Stoeneşti, km 0+500 şi km 1+700 - avize, acorduri,proiectare, etc.</t>
  </si>
  <si>
    <t xml:space="preserve">Capitolul:72.02 ALTE ACŢIUNI</t>
  </si>
  <si>
    <t xml:space="preserve">TOTAL Capitol: 72.02</t>
  </si>
  <si>
    <t xml:space="preserve">12. INSPECTORATUL PENTRU SITUAŢII DE URGENŢĂ "GENERAL MAGHERU" JUD.VÂLCEA</t>
  </si>
  <si>
    <t xml:space="preserve">Video proiector buc. 1</t>
  </si>
  <si>
    <t xml:space="preserve">Calculator portabil (Laptop) buc. 1</t>
  </si>
  <si>
    <t xml:space="preserve">Motopompă buc. 8</t>
  </si>
  <si>
    <t xml:space="preserve">13. CENTRUL MILITAR JUDEŢEAN VÂLCEA UM 02569 RM. VÂLCEA</t>
  </si>
  <si>
    <t xml:space="preserve">Imprimantă lasser buc. 2</t>
  </si>
  <si>
    <t xml:space="preserve">Calculator Pentium 686 buc. 4</t>
  </si>
  <si>
    <t xml:space="preserve">Copiator color  buc. 1</t>
  </si>
  <si>
    <t xml:space="preserve">Instalaţie aer condiţionat buc. 4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58.7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31.99"/>
    <col collapsed="false" customWidth="true" hidden="false" outlineLevel="0" max="15" min="15" style="0" width="10.13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B1" s="1" t="s">
        <v>0</v>
      </c>
      <c r="M1" s="0" t="s">
        <v>1</v>
      </c>
    </row>
    <row r="2" customFormat="false" ht="12.75" hidden="false" customHeight="false" outlineLevel="0" collapsed="false">
      <c r="B2" s="1"/>
      <c r="L2" s="0" t="s">
        <v>2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N9" s="0" t="s">
        <v>6</v>
      </c>
    </row>
    <row r="10" customFormat="false" ht="12.75" hidden="false" customHeight="false" outlineLevel="0" collapsed="false">
      <c r="B10" s="5"/>
      <c r="C10" s="6" t="s">
        <v>7</v>
      </c>
      <c r="D10" s="7" t="s">
        <v>8</v>
      </c>
      <c r="E10" s="8" t="s">
        <v>9</v>
      </c>
      <c r="F10" s="9" t="s">
        <v>10</v>
      </c>
      <c r="G10" s="9"/>
      <c r="H10" s="9"/>
      <c r="I10" s="9"/>
      <c r="J10" s="9"/>
      <c r="K10" s="9"/>
      <c r="L10" s="9"/>
      <c r="M10" s="9"/>
      <c r="N10" s="10"/>
      <c r="O10" s="8"/>
    </row>
    <row r="11" customFormat="false" ht="12.75" hidden="false" customHeight="false" outlineLevel="0" collapsed="false">
      <c r="B11" s="11" t="s">
        <v>11</v>
      </c>
      <c r="C11" s="12"/>
      <c r="D11" s="3" t="s">
        <v>12</v>
      </c>
      <c r="E11" s="13" t="s">
        <v>12</v>
      </c>
      <c r="F11" s="14" t="s">
        <v>13</v>
      </c>
      <c r="G11" s="8" t="s">
        <v>14</v>
      </c>
      <c r="H11" s="7" t="s">
        <v>15</v>
      </c>
      <c r="I11" s="8" t="s">
        <v>16</v>
      </c>
      <c r="J11" s="7" t="s">
        <v>17</v>
      </c>
      <c r="K11" s="8" t="s">
        <v>13</v>
      </c>
      <c r="L11" s="9" t="s">
        <v>18</v>
      </c>
      <c r="M11" s="9"/>
      <c r="N11" s="3" t="s">
        <v>19</v>
      </c>
      <c r="O11" s="13" t="s">
        <v>20</v>
      </c>
    </row>
    <row r="12" customFormat="false" ht="12.75" hidden="false" customHeight="false" outlineLevel="0" collapsed="false">
      <c r="B12" s="11" t="s">
        <v>21</v>
      </c>
      <c r="C12" s="15" t="s">
        <v>22</v>
      </c>
      <c r="D12" s="16"/>
      <c r="E12" s="13" t="s">
        <v>23</v>
      </c>
      <c r="F12" s="17" t="s">
        <v>24</v>
      </c>
      <c r="G12" s="13" t="s">
        <v>25</v>
      </c>
      <c r="H12" s="3" t="s">
        <v>26</v>
      </c>
      <c r="I12" s="13" t="s">
        <v>26</v>
      </c>
      <c r="J12" s="3" t="s">
        <v>27</v>
      </c>
      <c r="K12" s="13" t="s">
        <v>28</v>
      </c>
      <c r="L12" s="3" t="s">
        <v>29</v>
      </c>
      <c r="M12" s="8" t="s">
        <v>30</v>
      </c>
      <c r="N12" s="16"/>
      <c r="O12" s="13"/>
    </row>
    <row r="13" customFormat="false" ht="12.75" hidden="false" customHeight="false" outlineLevel="0" collapsed="false">
      <c r="B13" s="11"/>
      <c r="C13" s="15" t="s">
        <v>31</v>
      </c>
      <c r="D13" s="16"/>
      <c r="E13" s="13"/>
      <c r="F13" s="17" t="s">
        <v>32</v>
      </c>
      <c r="G13" s="13"/>
      <c r="H13" s="3" t="s">
        <v>33</v>
      </c>
      <c r="I13" s="13" t="s">
        <v>34</v>
      </c>
      <c r="J13" s="3" t="s">
        <v>35</v>
      </c>
      <c r="K13" s="13" t="s">
        <v>36</v>
      </c>
      <c r="L13" s="3" t="s">
        <v>37</v>
      </c>
      <c r="M13" s="13" t="s">
        <v>38</v>
      </c>
      <c r="N13" s="16"/>
      <c r="O13" s="13"/>
    </row>
    <row r="14" customFormat="false" ht="12.75" hidden="false" customHeight="false" outlineLevel="0" collapsed="false">
      <c r="B14" s="11" t="s">
        <v>39</v>
      </c>
      <c r="C14" s="15" t="s">
        <v>40</v>
      </c>
      <c r="D14" s="16"/>
      <c r="E14" s="13"/>
      <c r="F14" s="17"/>
      <c r="G14" s="13"/>
      <c r="H14" s="3"/>
      <c r="I14" s="13"/>
      <c r="J14" s="3" t="s">
        <v>41</v>
      </c>
      <c r="K14" s="13"/>
      <c r="L14" s="3"/>
      <c r="M14" s="13" t="s">
        <v>29</v>
      </c>
      <c r="N14" s="16"/>
      <c r="O14" s="13"/>
    </row>
    <row r="15" customFormat="false" ht="12.75" hidden="false" customHeight="false" outlineLevel="0" collapsed="false">
      <c r="B15" s="18"/>
      <c r="C15" s="19"/>
      <c r="D15" s="20"/>
      <c r="E15" s="21"/>
      <c r="F15" s="18"/>
      <c r="G15" s="19"/>
      <c r="H15" s="20"/>
      <c r="I15" s="19"/>
      <c r="J15" s="20"/>
      <c r="K15" s="19"/>
      <c r="L15" s="22"/>
      <c r="M15" s="21" t="s">
        <v>42</v>
      </c>
      <c r="N15" s="20"/>
      <c r="O15" s="21"/>
    </row>
    <row r="16" customFormat="false" ht="12.75" hidden="false" customHeight="false" outlineLevel="0" collapsed="false">
      <c r="B16" s="23" t="n">
        <v>0</v>
      </c>
      <c r="C16" s="23" t="n">
        <v>1</v>
      </c>
      <c r="D16" s="23" t="n">
        <v>2</v>
      </c>
      <c r="E16" s="23" t="n">
        <v>3</v>
      </c>
      <c r="F16" s="23" t="n">
        <v>4</v>
      </c>
      <c r="G16" s="23" t="n">
        <v>5</v>
      </c>
      <c r="H16" s="23" t="n">
        <v>6</v>
      </c>
      <c r="I16" s="23" t="n">
        <v>7</v>
      </c>
      <c r="J16" s="23" t="n">
        <v>8</v>
      </c>
      <c r="K16" s="23" t="n">
        <v>9</v>
      </c>
      <c r="L16" s="23" t="n">
        <v>10</v>
      </c>
      <c r="M16" s="23" t="n">
        <v>11</v>
      </c>
      <c r="N16" s="23" t="n">
        <v>12</v>
      </c>
      <c r="O16" s="23" t="n">
        <v>13</v>
      </c>
    </row>
    <row r="17" customFormat="false" ht="12.75" hidden="false" customHeight="false" outlineLevel="0" collapsed="false">
      <c r="B17" s="5"/>
      <c r="C17" s="6"/>
      <c r="D17" s="10"/>
      <c r="E17" s="6"/>
      <c r="F17" s="10"/>
      <c r="G17" s="6"/>
      <c r="H17" s="10"/>
      <c r="I17" s="6"/>
      <c r="J17" s="10"/>
      <c r="K17" s="6"/>
      <c r="L17" s="10"/>
      <c r="M17" s="6"/>
      <c r="N17" s="6"/>
      <c r="O17" s="24"/>
    </row>
    <row r="18" customFormat="false" ht="12.75" hidden="false" customHeight="false" outlineLevel="0" collapsed="false">
      <c r="B18" s="11"/>
      <c r="C18" s="25" t="s">
        <v>43</v>
      </c>
      <c r="D18" s="26" t="n">
        <f aca="false">D20</f>
        <v>3998744</v>
      </c>
      <c r="E18" s="25" t="n">
        <f aca="false">E20</f>
        <v>3998744</v>
      </c>
      <c r="F18" s="26" t="n">
        <f aca="false">F20</f>
        <v>3337176</v>
      </c>
      <c r="G18" s="25" t="n">
        <f aca="false">G20</f>
        <v>0</v>
      </c>
      <c r="H18" s="26" t="n">
        <f aca="false">H20</f>
        <v>0</v>
      </c>
      <c r="I18" s="25" t="n">
        <f aca="false">I20</f>
        <v>0</v>
      </c>
      <c r="J18" s="26" t="n">
        <f aca="false">J20</f>
        <v>1184542</v>
      </c>
      <c r="K18" s="25" t="n">
        <f aca="false">K20</f>
        <v>2152634</v>
      </c>
      <c r="L18" s="26" t="n">
        <f aca="false">L20</f>
        <v>2152634</v>
      </c>
      <c r="M18" s="25" t="n">
        <f aca="false">M20</f>
        <v>0</v>
      </c>
      <c r="N18" s="12"/>
      <c r="O18" s="27"/>
    </row>
    <row r="19" customFormat="false" ht="12.75" hidden="false" customHeight="false" outlineLevel="0" collapsed="false">
      <c r="B19" s="11"/>
      <c r="C19" s="12" t="s">
        <v>18</v>
      </c>
      <c r="D19" s="16"/>
      <c r="E19" s="12"/>
      <c r="F19" s="16"/>
      <c r="G19" s="12"/>
      <c r="H19" s="16"/>
      <c r="I19" s="12"/>
      <c r="J19" s="16"/>
      <c r="K19" s="12"/>
      <c r="L19" s="16"/>
      <c r="M19" s="12"/>
      <c r="N19" s="12"/>
      <c r="O19" s="27"/>
    </row>
    <row r="20" customFormat="false" ht="12.75" hidden="false" customHeight="false" outlineLevel="0" collapsed="false">
      <c r="B20" s="28" t="s">
        <v>44</v>
      </c>
      <c r="C20" s="25" t="s">
        <v>45</v>
      </c>
      <c r="D20" s="25" t="n">
        <f aca="false">D25+D69+D248+D139+D163+D185+D217</f>
        <v>3998744</v>
      </c>
      <c r="E20" s="25" t="n">
        <f aca="false">E25+E69+E248+E139+E163+E185+E217</f>
        <v>3998744</v>
      </c>
      <c r="F20" s="25" t="n">
        <f aca="false">F25+F69+F248+F139+F163+F185+F217</f>
        <v>3337176</v>
      </c>
      <c r="G20" s="25" t="n">
        <f aca="false">G25+G69+G248+G139+G163+G185+G217</f>
        <v>0</v>
      </c>
      <c r="H20" s="25" t="n">
        <f aca="false">H25+H69+H248+H139+H163+H185+H217</f>
        <v>0</v>
      </c>
      <c r="I20" s="25" t="n">
        <f aca="false">I25+I69+I248+I139+I163+I185+I217</f>
        <v>0</v>
      </c>
      <c r="J20" s="25" t="n">
        <f aca="false">J25+J69+J248+J139+J163+J185+J217</f>
        <v>1184542</v>
      </c>
      <c r="K20" s="25" t="n">
        <f aca="false">K25+K69+K248+K139+K163+K185+K217</f>
        <v>2152634</v>
      </c>
      <c r="L20" s="25" t="n">
        <f aca="false">L25+L69+L248+L139+L163+L185+L217</f>
        <v>2152634</v>
      </c>
      <c r="M20" s="25" t="n">
        <f aca="false">M25+M69+M248+M139+M163+M185+M217</f>
        <v>0</v>
      </c>
      <c r="N20" s="12"/>
      <c r="O20" s="27"/>
    </row>
    <row r="21" customFormat="false" ht="12.75" hidden="false" customHeight="false" outlineLevel="0" collapsed="false">
      <c r="B21" s="11"/>
      <c r="C21" s="12" t="s">
        <v>18</v>
      </c>
      <c r="D21" s="16"/>
      <c r="E21" s="12"/>
      <c r="F21" s="16"/>
      <c r="G21" s="12"/>
      <c r="H21" s="16"/>
      <c r="I21" s="12"/>
      <c r="J21" s="16"/>
      <c r="K21" s="12"/>
      <c r="L21" s="16"/>
      <c r="M21" s="12"/>
      <c r="N21" s="12"/>
      <c r="O21" s="27"/>
    </row>
    <row r="22" customFormat="false" ht="12.75" hidden="false" customHeight="false" outlineLevel="0" collapsed="false">
      <c r="B22" s="11"/>
      <c r="C22" s="12"/>
      <c r="D22" s="16"/>
      <c r="E22" s="12"/>
      <c r="F22" s="16"/>
      <c r="G22" s="12"/>
      <c r="H22" s="16"/>
      <c r="I22" s="12"/>
      <c r="J22" s="16"/>
      <c r="K22" s="12"/>
      <c r="L22" s="16"/>
      <c r="M22" s="12"/>
      <c r="N22" s="12"/>
      <c r="O22" s="27"/>
    </row>
    <row r="23" customFormat="false" ht="12.75" hidden="false" customHeight="false" outlineLevel="0" collapsed="false">
      <c r="B23" s="11"/>
      <c r="C23" s="25" t="s">
        <v>46</v>
      </c>
      <c r="D23" s="16"/>
      <c r="E23" s="12"/>
      <c r="F23" s="16"/>
      <c r="G23" s="12"/>
      <c r="H23" s="16"/>
      <c r="I23" s="12"/>
      <c r="J23" s="16"/>
      <c r="K23" s="12"/>
      <c r="L23" s="16"/>
      <c r="M23" s="12"/>
      <c r="N23" s="12"/>
      <c r="O23" s="27"/>
    </row>
    <row r="24" customFormat="false" ht="12.75" hidden="false" customHeight="false" outlineLevel="0" collapsed="false">
      <c r="B24" s="11"/>
      <c r="C24" s="12"/>
      <c r="D24" s="16"/>
      <c r="E24" s="12"/>
      <c r="F24" s="16"/>
      <c r="G24" s="12"/>
      <c r="H24" s="16"/>
      <c r="I24" s="12"/>
      <c r="J24" s="16"/>
      <c r="K24" s="12"/>
      <c r="L24" s="16"/>
      <c r="M24" s="12"/>
      <c r="N24" s="12"/>
      <c r="O24" s="27"/>
    </row>
    <row r="25" customFormat="false" ht="12.75" hidden="false" customHeight="false" outlineLevel="0" collapsed="false">
      <c r="B25" s="11"/>
      <c r="C25" s="25" t="s">
        <v>47</v>
      </c>
      <c r="D25" s="26" t="n">
        <f aca="false">D28</f>
        <v>372012</v>
      </c>
      <c r="E25" s="25" t="n">
        <f aca="false">E28</f>
        <v>372012</v>
      </c>
      <c r="F25" s="26" t="n">
        <f aca="false">F28</f>
        <v>372012</v>
      </c>
      <c r="G25" s="25" t="n">
        <f aca="false">G28</f>
        <v>0</v>
      </c>
      <c r="H25" s="26" t="n">
        <f aca="false">H28</f>
        <v>0</v>
      </c>
      <c r="I25" s="25" t="n">
        <f aca="false">I28</f>
        <v>0</v>
      </c>
      <c r="J25" s="26" t="n">
        <f aca="false">J28</f>
        <v>0</v>
      </c>
      <c r="K25" s="25" t="n">
        <f aca="false">K28</f>
        <v>372012</v>
      </c>
      <c r="L25" s="26" t="n">
        <f aca="false">L28</f>
        <v>372012</v>
      </c>
      <c r="M25" s="25" t="n">
        <f aca="false">M28</f>
        <v>0</v>
      </c>
      <c r="N25" s="12"/>
      <c r="O25" s="27"/>
    </row>
    <row r="26" customFormat="false" ht="12.75" hidden="false" customHeight="false" outlineLevel="0" collapsed="false">
      <c r="B26" s="11"/>
      <c r="C26" s="12" t="s">
        <v>18</v>
      </c>
      <c r="D26" s="16"/>
      <c r="E26" s="12"/>
      <c r="F26" s="16"/>
      <c r="G26" s="12"/>
      <c r="H26" s="16"/>
      <c r="I26" s="12"/>
      <c r="J26" s="16"/>
      <c r="K26" s="12"/>
      <c r="L26" s="16"/>
      <c r="M26" s="12"/>
      <c r="N26" s="12"/>
      <c r="O26" s="27"/>
    </row>
    <row r="27" customFormat="false" ht="12.75" hidden="false" customHeight="false" outlineLevel="0" collapsed="false">
      <c r="B27" s="11"/>
      <c r="C27" s="12"/>
      <c r="D27" s="16"/>
      <c r="E27" s="12"/>
      <c r="F27" s="16"/>
      <c r="G27" s="12"/>
      <c r="H27" s="16"/>
      <c r="I27" s="12"/>
      <c r="J27" s="16"/>
      <c r="K27" s="12"/>
      <c r="L27" s="16"/>
      <c r="M27" s="12"/>
      <c r="N27" s="12"/>
      <c r="O27" s="27"/>
    </row>
    <row r="28" customFormat="false" ht="12.75" hidden="false" customHeight="false" outlineLevel="0" collapsed="false">
      <c r="B28" s="28" t="s">
        <v>44</v>
      </c>
      <c r="C28" s="25" t="s">
        <v>45</v>
      </c>
      <c r="D28" s="25" t="n">
        <f aca="false">D33+D54</f>
        <v>372012</v>
      </c>
      <c r="E28" s="25" t="n">
        <f aca="false">E33+E54</f>
        <v>372012</v>
      </c>
      <c r="F28" s="25" t="n">
        <f aca="false">F33+F54</f>
        <v>372012</v>
      </c>
      <c r="G28" s="25" t="n">
        <f aca="false">G33+G54</f>
        <v>0</v>
      </c>
      <c r="H28" s="25" t="n">
        <f aca="false">H33+H54</f>
        <v>0</v>
      </c>
      <c r="I28" s="25" t="n">
        <f aca="false">I33+I54</f>
        <v>0</v>
      </c>
      <c r="J28" s="25" t="n">
        <f aca="false">J33+J54</f>
        <v>0</v>
      </c>
      <c r="K28" s="25" t="n">
        <f aca="false">K33+K54</f>
        <v>372012</v>
      </c>
      <c r="L28" s="25" t="n">
        <f aca="false">L33+L54</f>
        <v>372012</v>
      </c>
      <c r="M28" s="26" t="n">
        <f aca="false">M33+M54</f>
        <v>0</v>
      </c>
      <c r="N28" s="12"/>
      <c r="O28" s="27"/>
    </row>
    <row r="29" customFormat="false" ht="12.75" hidden="false" customHeight="false" outlineLevel="0" collapsed="false">
      <c r="B29" s="11"/>
      <c r="C29" s="12" t="s">
        <v>48</v>
      </c>
      <c r="D29" s="16"/>
      <c r="E29" s="12"/>
      <c r="F29" s="16"/>
      <c r="G29" s="12"/>
      <c r="H29" s="16"/>
      <c r="I29" s="12"/>
      <c r="J29" s="16"/>
      <c r="K29" s="12"/>
      <c r="L29" s="16"/>
      <c r="M29" s="12"/>
      <c r="N29" s="12"/>
      <c r="O29" s="27"/>
    </row>
    <row r="30" customFormat="false" ht="12.75" hidden="false" customHeight="false" outlineLevel="0" collapsed="false">
      <c r="B30" s="11"/>
      <c r="C30" s="12"/>
      <c r="D30" s="16"/>
      <c r="E30" s="12"/>
      <c r="F30" s="16"/>
      <c r="G30" s="12"/>
      <c r="H30" s="16"/>
      <c r="I30" s="12"/>
      <c r="J30" s="16"/>
      <c r="K30" s="12"/>
      <c r="L30" s="16"/>
      <c r="M30" s="12"/>
      <c r="N30" s="12"/>
      <c r="O30" s="27"/>
    </row>
    <row r="31" customFormat="false" ht="12.75" hidden="false" customHeight="false" outlineLevel="0" collapsed="false">
      <c r="B31" s="11"/>
      <c r="C31" s="25" t="s">
        <v>49</v>
      </c>
      <c r="D31" s="16"/>
      <c r="E31" s="12"/>
      <c r="F31" s="16"/>
      <c r="G31" s="12"/>
      <c r="H31" s="16"/>
      <c r="I31" s="12"/>
      <c r="J31" s="16"/>
      <c r="K31" s="12"/>
      <c r="L31" s="16"/>
      <c r="M31" s="12"/>
      <c r="N31" s="12"/>
      <c r="O31" s="27"/>
    </row>
    <row r="32" customFormat="false" ht="12.75" hidden="false" customHeight="false" outlineLevel="0" collapsed="false">
      <c r="B32" s="11"/>
      <c r="C32" s="12"/>
      <c r="D32" s="16"/>
      <c r="E32" s="12"/>
      <c r="F32" s="16"/>
      <c r="G32" s="12"/>
      <c r="H32" s="16"/>
      <c r="I32" s="12"/>
      <c r="J32" s="16"/>
      <c r="K32" s="12"/>
      <c r="L32" s="16"/>
      <c r="M32" s="12"/>
      <c r="N32" s="12"/>
      <c r="O32" s="27"/>
    </row>
    <row r="33" customFormat="false" ht="12.75" hidden="false" customHeight="false" outlineLevel="0" collapsed="false">
      <c r="B33" s="11"/>
      <c r="C33" s="25" t="s">
        <v>50</v>
      </c>
      <c r="D33" s="26" t="n">
        <f aca="false">D35</f>
        <v>336512</v>
      </c>
      <c r="E33" s="25" t="n">
        <f aca="false">E35</f>
        <v>336512</v>
      </c>
      <c r="F33" s="26" t="n">
        <f aca="false">F35</f>
        <v>336512</v>
      </c>
      <c r="G33" s="25" t="n">
        <f aca="false">G35</f>
        <v>0</v>
      </c>
      <c r="H33" s="26" t="n">
        <f aca="false">H35</f>
        <v>0</v>
      </c>
      <c r="I33" s="25" t="n">
        <f aca="false">I35</f>
        <v>0</v>
      </c>
      <c r="J33" s="26" t="n">
        <f aca="false">J35</f>
        <v>0</v>
      </c>
      <c r="K33" s="25" t="n">
        <f aca="false">K35</f>
        <v>336512</v>
      </c>
      <c r="L33" s="26" t="n">
        <f aca="false">L35</f>
        <v>336512</v>
      </c>
      <c r="M33" s="25" t="n">
        <f aca="false">M35</f>
        <v>0</v>
      </c>
      <c r="N33" s="12"/>
      <c r="O33" s="27"/>
    </row>
    <row r="34" customFormat="false" ht="12.75" hidden="false" customHeight="false" outlineLevel="0" collapsed="false">
      <c r="B34" s="11"/>
      <c r="C34" s="12" t="s">
        <v>18</v>
      </c>
      <c r="D34" s="16"/>
      <c r="E34" s="12"/>
      <c r="F34" s="16"/>
      <c r="G34" s="12"/>
      <c r="H34" s="16"/>
      <c r="I34" s="12"/>
      <c r="J34" s="16"/>
      <c r="K34" s="12"/>
      <c r="L34" s="16"/>
      <c r="M34" s="12"/>
      <c r="N34" s="12"/>
      <c r="O34" s="27"/>
    </row>
    <row r="35" customFormat="false" ht="12.75" hidden="false" customHeight="false" outlineLevel="0" collapsed="false">
      <c r="B35" s="28" t="s">
        <v>44</v>
      </c>
      <c r="C35" s="25" t="s">
        <v>45</v>
      </c>
      <c r="D35" s="26" t="n">
        <f aca="false">D39</f>
        <v>336512</v>
      </c>
      <c r="E35" s="25" t="n">
        <f aca="false">E39</f>
        <v>336512</v>
      </c>
      <c r="F35" s="26" t="n">
        <f aca="false">F39</f>
        <v>336512</v>
      </c>
      <c r="G35" s="25" t="n">
        <f aca="false">G39</f>
        <v>0</v>
      </c>
      <c r="H35" s="26" t="n">
        <f aca="false">H39</f>
        <v>0</v>
      </c>
      <c r="I35" s="25" t="n">
        <f aca="false">I39</f>
        <v>0</v>
      </c>
      <c r="J35" s="26" t="n">
        <f aca="false">J39</f>
        <v>0</v>
      </c>
      <c r="K35" s="25" t="n">
        <f aca="false">K39</f>
        <v>336512</v>
      </c>
      <c r="L35" s="26" t="n">
        <f aca="false">L39</f>
        <v>336512</v>
      </c>
      <c r="M35" s="25" t="n">
        <f aca="false">M39</f>
        <v>0</v>
      </c>
      <c r="N35" s="12"/>
      <c r="O35" s="27"/>
    </row>
    <row r="36" customFormat="false" ht="12.75" hidden="false" customHeight="false" outlineLevel="0" collapsed="false">
      <c r="B36" s="11"/>
      <c r="C36" s="12"/>
      <c r="D36" s="16"/>
      <c r="E36" s="12"/>
      <c r="F36" s="16"/>
      <c r="G36" s="12"/>
      <c r="H36" s="16"/>
      <c r="I36" s="12"/>
      <c r="J36" s="16"/>
      <c r="K36" s="12"/>
      <c r="L36" s="16"/>
      <c r="M36" s="12"/>
      <c r="N36" s="12"/>
      <c r="O36" s="27"/>
    </row>
    <row r="37" customFormat="false" ht="12.75" hidden="false" customHeight="false" outlineLevel="0" collapsed="false">
      <c r="B37" s="11"/>
      <c r="C37" s="12" t="s">
        <v>51</v>
      </c>
      <c r="D37" s="16"/>
      <c r="E37" s="12"/>
      <c r="F37" s="16"/>
      <c r="G37" s="12"/>
      <c r="H37" s="16"/>
      <c r="I37" s="12"/>
      <c r="J37" s="16"/>
      <c r="K37" s="12"/>
      <c r="L37" s="16"/>
      <c r="M37" s="12"/>
      <c r="N37" s="12"/>
      <c r="O37" s="27"/>
    </row>
    <row r="38" customFormat="false" ht="12.75" hidden="false" customHeight="false" outlineLevel="0" collapsed="false">
      <c r="B38" s="11"/>
      <c r="C38" s="12"/>
      <c r="D38" s="16"/>
      <c r="E38" s="12"/>
      <c r="F38" s="16"/>
      <c r="G38" s="12"/>
      <c r="H38" s="16"/>
      <c r="I38" s="12"/>
      <c r="J38" s="16"/>
      <c r="K38" s="12"/>
      <c r="L38" s="16"/>
      <c r="M38" s="12"/>
      <c r="N38" s="12"/>
      <c r="O38" s="27"/>
    </row>
    <row r="39" customFormat="false" ht="12.75" hidden="false" customHeight="false" outlineLevel="0" collapsed="false">
      <c r="B39" s="28" t="s">
        <v>44</v>
      </c>
      <c r="C39" s="25" t="s">
        <v>45</v>
      </c>
      <c r="D39" s="25" t="n">
        <f aca="false">SUM(D41:D47)</f>
        <v>336512</v>
      </c>
      <c r="E39" s="25" t="n">
        <f aca="false">SUM(E41:E47)</f>
        <v>336512</v>
      </c>
      <c r="F39" s="25" t="n">
        <f aca="false">SUM(F41:F47)</f>
        <v>336512</v>
      </c>
      <c r="G39" s="25" t="n">
        <f aca="false">SUM(G41:G47)</f>
        <v>0</v>
      </c>
      <c r="H39" s="25" t="n">
        <f aca="false">SUM(H41:H47)</f>
        <v>0</v>
      </c>
      <c r="I39" s="25" t="n">
        <f aca="false">SUM(I41:I47)</f>
        <v>0</v>
      </c>
      <c r="J39" s="25" t="n">
        <f aca="false">SUM(J41:J47)</f>
        <v>0</v>
      </c>
      <c r="K39" s="25" t="n">
        <f aca="false">SUM(K41:K47)</f>
        <v>336512</v>
      </c>
      <c r="L39" s="25" t="n">
        <f aca="false">SUM(L41:L47)</f>
        <v>336512</v>
      </c>
      <c r="M39" s="25" t="n">
        <f aca="false">SUM(M41:M47)</f>
        <v>0</v>
      </c>
      <c r="N39" s="12"/>
      <c r="O39" s="27"/>
    </row>
    <row r="40" customFormat="false" ht="12.75" hidden="false" customHeight="false" outlineLevel="0" collapsed="false">
      <c r="B40" s="11"/>
      <c r="C40" s="12"/>
      <c r="D40" s="16"/>
      <c r="E40" s="12"/>
      <c r="F40" s="16"/>
      <c r="G40" s="12"/>
      <c r="H40" s="16"/>
      <c r="I40" s="12"/>
      <c r="J40" s="16"/>
      <c r="K40" s="12"/>
      <c r="L40" s="16"/>
      <c r="M40" s="12"/>
      <c r="N40" s="12"/>
      <c r="O40" s="27"/>
    </row>
    <row r="41" customFormat="false" ht="12.75" hidden="false" customHeight="false" outlineLevel="0" collapsed="false">
      <c r="B41" s="11" t="n">
        <v>1</v>
      </c>
      <c r="C41" s="12" t="s">
        <v>52</v>
      </c>
      <c r="D41" s="16" t="n">
        <v>30000</v>
      </c>
      <c r="E41" s="12" t="n">
        <v>30000</v>
      </c>
      <c r="F41" s="16" t="n">
        <f aca="false">G41+H41+I41+J41+K41</f>
        <v>30000</v>
      </c>
      <c r="G41" s="12" t="n">
        <v>0</v>
      </c>
      <c r="H41" s="16" t="n">
        <v>0</v>
      </c>
      <c r="I41" s="12" t="n">
        <v>0</v>
      </c>
      <c r="J41" s="16" t="n">
        <v>0</v>
      </c>
      <c r="K41" s="12" t="n">
        <f aca="false">L41+M41</f>
        <v>30000</v>
      </c>
      <c r="L41" s="16" t="n">
        <v>30000</v>
      </c>
      <c r="M41" s="12" t="n">
        <v>0</v>
      </c>
      <c r="N41" s="12"/>
      <c r="O41" s="27"/>
    </row>
    <row r="42" customFormat="false" ht="12.75" hidden="false" customHeight="false" outlineLevel="0" collapsed="false">
      <c r="B42" s="11" t="n">
        <v>2</v>
      </c>
      <c r="C42" s="12" t="s">
        <v>53</v>
      </c>
      <c r="D42" s="16" t="n">
        <v>110000</v>
      </c>
      <c r="E42" s="12" t="n">
        <v>110000</v>
      </c>
      <c r="F42" s="16" t="n">
        <f aca="false">G42+H42+I42+J42+K42</f>
        <v>110000</v>
      </c>
      <c r="G42" s="12" t="n">
        <v>0</v>
      </c>
      <c r="H42" s="16" t="n">
        <v>0</v>
      </c>
      <c r="I42" s="12" t="n">
        <v>0</v>
      </c>
      <c r="J42" s="16" t="n">
        <v>0</v>
      </c>
      <c r="K42" s="12" t="n">
        <f aca="false">L42+M42</f>
        <v>110000</v>
      </c>
      <c r="L42" s="16" t="n">
        <v>110000</v>
      </c>
      <c r="M42" s="12" t="n">
        <v>0</v>
      </c>
      <c r="N42" s="12"/>
      <c r="O42" s="27"/>
    </row>
    <row r="43" customFormat="false" ht="12.75" hidden="false" customHeight="false" outlineLevel="0" collapsed="false">
      <c r="B43" s="11" t="n">
        <v>3</v>
      </c>
      <c r="C43" s="12" t="s">
        <v>54</v>
      </c>
      <c r="D43" s="16" t="n">
        <v>15000</v>
      </c>
      <c r="E43" s="12" t="n">
        <v>15000</v>
      </c>
      <c r="F43" s="16" t="n">
        <f aca="false">G43+H43+I43+J43+K43</f>
        <v>15000</v>
      </c>
      <c r="G43" s="12" t="n">
        <v>0</v>
      </c>
      <c r="H43" s="16" t="n">
        <v>0</v>
      </c>
      <c r="I43" s="12" t="n">
        <v>0</v>
      </c>
      <c r="J43" s="16" t="n">
        <v>0</v>
      </c>
      <c r="K43" s="12" t="n">
        <f aca="false">L43+M43</f>
        <v>15000</v>
      </c>
      <c r="L43" s="16" t="n">
        <v>15000</v>
      </c>
      <c r="M43" s="12" t="n">
        <v>0</v>
      </c>
      <c r="N43" s="12"/>
      <c r="O43" s="27"/>
    </row>
    <row r="44" customFormat="false" ht="12.75" hidden="false" customHeight="false" outlineLevel="0" collapsed="false">
      <c r="B44" s="11" t="n">
        <v>4</v>
      </c>
      <c r="C44" s="12" t="s">
        <v>55</v>
      </c>
      <c r="D44" s="16" t="n">
        <v>3800</v>
      </c>
      <c r="E44" s="12" t="n">
        <v>3800</v>
      </c>
      <c r="F44" s="16" t="n">
        <f aca="false">G44+H44+I44+J44+K44</f>
        <v>3800</v>
      </c>
      <c r="G44" s="12" t="n">
        <v>0</v>
      </c>
      <c r="H44" s="16" t="n">
        <v>0</v>
      </c>
      <c r="I44" s="12" t="n">
        <v>0</v>
      </c>
      <c r="J44" s="16" t="n">
        <v>0</v>
      </c>
      <c r="K44" s="12" t="n">
        <f aca="false">L44+M44</f>
        <v>3800</v>
      </c>
      <c r="L44" s="16" t="n">
        <v>3800</v>
      </c>
      <c r="M44" s="12" t="n">
        <v>0</v>
      </c>
      <c r="N44" s="12"/>
      <c r="O44" s="27"/>
    </row>
    <row r="45" customFormat="false" ht="12.75" hidden="false" customHeight="false" outlineLevel="0" collapsed="false">
      <c r="B45" s="11" t="n">
        <v>5</v>
      </c>
      <c r="C45" s="12" t="s">
        <v>56</v>
      </c>
      <c r="D45" s="16" t="n">
        <v>15000</v>
      </c>
      <c r="E45" s="12" t="n">
        <v>15000</v>
      </c>
      <c r="F45" s="16" t="n">
        <f aca="false">G45+H45+I45+J45+K45</f>
        <v>15000</v>
      </c>
      <c r="G45" s="12" t="n">
        <v>0</v>
      </c>
      <c r="H45" s="16" t="n">
        <v>0</v>
      </c>
      <c r="I45" s="12" t="n">
        <v>0</v>
      </c>
      <c r="J45" s="16" t="n">
        <v>0</v>
      </c>
      <c r="K45" s="12" t="n">
        <f aca="false">L45+M45</f>
        <v>15000</v>
      </c>
      <c r="L45" s="16" t="n">
        <v>15000</v>
      </c>
      <c r="M45" s="12" t="n">
        <v>0</v>
      </c>
      <c r="N45" s="12"/>
      <c r="O45" s="27"/>
    </row>
    <row r="46" customFormat="false" ht="12.75" hidden="false" customHeight="false" outlineLevel="0" collapsed="false">
      <c r="B46" s="11" t="n">
        <v>6</v>
      </c>
      <c r="C46" s="12" t="s">
        <v>57</v>
      </c>
      <c r="D46" s="16" t="n">
        <v>37042</v>
      </c>
      <c r="E46" s="12" t="n">
        <v>37042</v>
      </c>
      <c r="F46" s="16" t="n">
        <f aca="false">G46+H46+I46+J46+K46</f>
        <v>37042</v>
      </c>
      <c r="G46" s="12" t="n">
        <v>0</v>
      </c>
      <c r="H46" s="16" t="n">
        <v>0</v>
      </c>
      <c r="I46" s="12" t="n">
        <v>0</v>
      </c>
      <c r="J46" s="16" t="n">
        <v>0</v>
      </c>
      <c r="K46" s="12" t="n">
        <f aca="false">L46+M46</f>
        <v>37042</v>
      </c>
      <c r="L46" s="16" t="n">
        <v>37042</v>
      </c>
      <c r="M46" s="12" t="n">
        <v>0</v>
      </c>
      <c r="N46" s="12"/>
      <c r="O46" s="27"/>
    </row>
    <row r="47" customFormat="false" ht="12.75" hidden="false" customHeight="false" outlineLevel="0" collapsed="false">
      <c r="B47" s="11" t="n">
        <v>7</v>
      </c>
      <c r="C47" s="12" t="s">
        <v>58</v>
      </c>
      <c r="D47" s="16" t="n">
        <v>125670</v>
      </c>
      <c r="E47" s="12" t="n">
        <v>125670</v>
      </c>
      <c r="F47" s="16" t="n">
        <f aca="false">G47+H47+I47+J47+K47</f>
        <v>125670</v>
      </c>
      <c r="G47" s="12" t="n">
        <v>0</v>
      </c>
      <c r="H47" s="16" t="n">
        <v>0</v>
      </c>
      <c r="I47" s="12" t="n">
        <v>0</v>
      </c>
      <c r="J47" s="16" t="n">
        <v>0</v>
      </c>
      <c r="K47" s="12" t="n">
        <f aca="false">L47+M47</f>
        <v>125670</v>
      </c>
      <c r="L47" s="12" t="n">
        <v>125670</v>
      </c>
      <c r="M47" s="27" t="n">
        <v>0</v>
      </c>
      <c r="N47" s="13"/>
      <c r="O47" s="29"/>
    </row>
    <row r="48" customFormat="false" ht="12.75" hidden="false" customHeight="false" outlineLevel="0" collapsed="false">
      <c r="B48" s="11"/>
      <c r="C48" s="12" t="s">
        <v>59</v>
      </c>
      <c r="D48" s="16"/>
      <c r="E48" s="12"/>
      <c r="F48" s="16"/>
      <c r="G48" s="12"/>
      <c r="H48" s="12"/>
      <c r="I48" s="12"/>
      <c r="J48" s="12"/>
      <c r="K48" s="12"/>
      <c r="L48" s="12"/>
      <c r="M48" s="16"/>
      <c r="N48" s="13"/>
      <c r="O48" s="29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6"/>
      <c r="J49" s="12"/>
      <c r="K49" s="16"/>
      <c r="L49" s="12"/>
      <c r="M49" s="16"/>
      <c r="N49" s="13"/>
      <c r="O49" s="29"/>
    </row>
    <row r="50" customFormat="false" ht="12.75" hidden="false" customHeight="false" outlineLevel="0" collapsed="false">
      <c r="B50" s="11"/>
      <c r="C50" s="25" t="s">
        <v>60</v>
      </c>
      <c r="D50" s="16"/>
      <c r="E50" s="12"/>
      <c r="F50" s="16"/>
      <c r="G50" s="12"/>
      <c r="H50" s="16"/>
      <c r="I50" s="12"/>
      <c r="J50" s="16"/>
      <c r="K50" s="12"/>
      <c r="L50" s="16"/>
      <c r="M50" s="12"/>
      <c r="N50" s="13"/>
      <c r="O50" s="29"/>
    </row>
    <row r="51" customFormat="false" ht="12.75" hidden="false" customHeight="false" outlineLevel="0" collapsed="false">
      <c r="B51" s="11"/>
      <c r="C51" s="12"/>
      <c r="D51" s="16"/>
      <c r="E51" s="12"/>
      <c r="F51" s="16"/>
      <c r="G51" s="12"/>
      <c r="H51" s="16"/>
      <c r="I51" s="12"/>
      <c r="J51" s="16"/>
      <c r="K51" s="12"/>
      <c r="L51" s="16"/>
      <c r="M51" s="12"/>
      <c r="N51" s="13"/>
      <c r="O51" s="29"/>
    </row>
    <row r="52" customFormat="false" ht="12.75" hidden="false" customHeight="false" outlineLevel="0" collapsed="false">
      <c r="B52" s="11"/>
      <c r="C52" s="25" t="s">
        <v>50</v>
      </c>
      <c r="D52" s="26" t="n">
        <f aca="false">D54</f>
        <v>35500</v>
      </c>
      <c r="E52" s="25" t="n">
        <f aca="false">E54</f>
        <v>35500</v>
      </c>
      <c r="F52" s="26" t="n">
        <f aca="false">F54</f>
        <v>35500</v>
      </c>
      <c r="G52" s="25" t="n">
        <f aca="false">G54</f>
        <v>0</v>
      </c>
      <c r="H52" s="26" t="n">
        <f aca="false">H54</f>
        <v>0</v>
      </c>
      <c r="I52" s="25" t="n">
        <f aca="false">I54</f>
        <v>0</v>
      </c>
      <c r="J52" s="26" t="n">
        <f aca="false">J54</f>
        <v>0</v>
      </c>
      <c r="K52" s="25" t="n">
        <f aca="false">K54</f>
        <v>35500</v>
      </c>
      <c r="L52" s="26" t="n">
        <f aca="false">L54</f>
        <v>35500</v>
      </c>
      <c r="M52" s="25" t="n">
        <f aca="false">M54</f>
        <v>0</v>
      </c>
      <c r="N52" s="13"/>
      <c r="O52" s="29"/>
    </row>
    <row r="53" customFormat="false" ht="12.75" hidden="false" customHeight="false" outlineLevel="0" collapsed="false">
      <c r="B53" s="11"/>
      <c r="C53" s="12" t="s">
        <v>18</v>
      </c>
      <c r="D53" s="16"/>
      <c r="E53" s="12"/>
      <c r="F53" s="16"/>
      <c r="G53" s="12"/>
      <c r="H53" s="16"/>
      <c r="I53" s="12"/>
      <c r="J53" s="16"/>
      <c r="K53" s="12"/>
      <c r="L53" s="16"/>
      <c r="M53" s="12"/>
      <c r="N53" s="13"/>
      <c r="O53" s="29"/>
    </row>
    <row r="54" customFormat="false" ht="12.75" hidden="false" customHeight="false" outlineLevel="0" collapsed="false">
      <c r="B54" s="28" t="s">
        <v>44</v>
      </c>
      <c r="C54" s="25" t="s">
        <v>45</v>
      </c>
      <c r="D54" s="26" t="n">
        <f aca="false">D58</f>
        <v>35500</v>
      </c>
      <c r="E54" s="25" t="n">
        <f aca="false">E58</f>
        <v>35500</v>
      </c>
      <c r="F54" s="26" t="n">
        <f aca="false">F58</f>
        <v>35500</v>
      </c>
      <c r="G54" s="25" t="n">
        <f aca="false">G58</f>
        <v>0</v>
      </c>
      <c r="H54" s="26" t="n">
        <f aca="false">H58</f>
        <v>0</v>
      </c>
      <c r="I54" s="25" t="n">
        <f aca="false">I58</f>
        <v>0</v>
      </c>
      <c r="J54" s="26" t="n">
        <f aca="false">J58</f>
        <v>0</v>
      </c>
      <c r="K54" s="25" t="n">
        <f aca="false">K58</f>
        <v>35500</v>
      </c>
      <c r="L54" s="26" t="n">
        <f aca="false">L58</f>
        <v>35500</v>
      </c>
      <c r="M54" s="25" t="n">
        <f aca="false">M58</f>
        <v>0</v>
      </c>
      <c r="N54" s="13"/>
      <c r="O54" s="29"/>
    </row>
    <row r="55" customFormat="false" ht="12.75" hidden="false" customHeight="false" outlineLevel="0" collapsed="false">
      <c r="B55" s="11"/>
      <c r="C55" s="12"/>
      <c r="D55" s="16"/>
      <c r="E55" s="12"/>
      <c r="F55" s="16"/>
      <c r="G55" s="12"/>
      <c r="H55" s="16"/>
      <c r="I55" s="12"/>
      <c r="J55" s="16"/>
      <c r="K55" s="12"/>
      <c r="L55" s="16"/>
      <c r="M55" s="12"/>
      <c r="N55" s="13"/>
      <c r="O55" s="29"/>
    </row>
    <row r="56" customFormat="false" ht="12.75" hidden="false" customHeight="false" outlineLevel="0" collapsed="false">
      <c r="B56" s="11"/>
      <c r="C56" s="12" t="s">
        <v>51</v>
      </c>
      <c r="D56" s="16"/>
      <c r="E56" s="12"/>
      <c r="F56" s="16"/>
      <c r="G56" s="12"/>
      <c r="H56" s="16"/>
      <c r="I56" s="12"/>
      <c r="J56" s="16"/>
      <c r="K56" s="12"/>
      <c r="L56" s="16"/>
      <c r="M56" s="12"/>
      <c r="N56" s="13"/>
      <c r="O56" s="29"/>
    </row>
    <row r="57" customFormat="false" ht="12.75" hidden="false" customHeight="false" outlineLevel="0" collapsed="false">
      <c r="B57" s="11"/>
      <c r="C57" s="12"/>
      <c r="D57" s="16"/>
      <c r="E57" s="12"/>
      <c r="F57" s="16"/>
      <c r="G57" s="12"/>
      <c r="H57" s="16"/>
      <c r="I57" s="12"/>
      <c r="J57" s="16"/>
      <c r="K57" s="12"/>
      <c r="L57" s="16"/>
      <c r="M57" s="12"/>
      <c r="N57" s="13"/>
      <c r="O57" s="29"/>
    </row>
    <row r="58" customFormat="false" ht="12.75" hidden="false" customHeight="false" outlineLevel="0" collapsed="false">
      <c r="B58" s="28" t="s">
        <v>44</v>
      </c>
      <c r="C58" s="25" t="s">
        <v>45</v>
      </c>
      <c r="D58" s="25" t="n">
        <f aca="false">SUM(D60:D66)</f>
        <v>35500</v>
      </c>
      <c r="E58" s="25" t="n">
        <f aca="false">SUM(E60:E66)</f>
        <v>35500</v>
      </c>
      <c r="F58" s="25" t="n">
        <f aca="false">SUM(F60:F66)</f>
        <v>35500</v>
      </c>
      <c r="G58" s="25" t="n">
        <f aca="false">SUM(G60:G66)</f>
        <v>0</v>
      </c>
      <c r="H58" s="25" t="n">
        <f aca="false">SUM(H60:H66)</f>
        <v>0</v>
      </c>
      <c r="I58" s="25" t="n">
        <f aca="false">SUM(I60:I66)</f>
        <v>0</v>
      </c>
      <c r="J58" s="25" t="n">
        <f aca="false">SUM(J60:J66)</f>
        <v>0</v>
      </c>
      <c r="K58" s="25" t="n">
        <f aca="false">SUM(K60:K66)</f>
        <v>35500</v>
      </c>
      <c r="L58" s="25" t="n">
        <f aca="false">SUM(L60:L66)</f>
        <v>35500</v>
      </c>
      <c r="M58" s="25" t="n">
        <f aca="false">SUM(M60:M66)</f>
        <v>0</v>
      </c>
      <c r="N58" s="13"/>
      <c r="O58" s="29"/>
    </row>
    <row r="59" customFormat="false" ht="12.75" hidden="false" customHeight="false" outlineLevel="0" collapsed="false">
      <c r="B59" s="18"/>
      <c r="C59" s="19"/>
      <c r="D59" s="20"/>
      <c r="E59" s="19"/>
      <c r="F59" s="20"/>
      <c r="G59" s="19"/>
      <c r="H59" s="20"/>
      <c r="I59" s="19"/>
      <c r="J59" s="20"/>
      <c r="K59" s="19"/>
      <c r="L59" s="20"/>
      <c r="M59" s="19"/>
      <c r="N59" s="21"/>
      <c r="O59" s="30"/>
    </row>
    <row r="60" customFormat="false" ht="12.75" hidden="false" customHeight="false" outlineLevel="0" collapsed="false">
      <c r="B60" s="5" t="n">
        <v>1</v>
      </c>
      <c r="C60" s="6" t="s">
        <v>61</v>
      </c>
      <c r="D60" s="6" t="n">
        <v>21516</v>
      </c>
      <c r="E60" s="24" t="n">
        <v>21516</v>
      </c>
      <c r="F60" s="10" t="n">
        <f aca="false">G60+H60+I60+J60+K60</f>
        <v>21516</v>
      </c>
      <c r="G60" s="6" t="n">
        <v>0</v>
      </c>
      <c r="H60" s="10" t="n">
        <v>0</v>
      </c>
      <c r="I60" s="6" t="n">
        <v>0</v>
      </c>
      <c r="J60" s="10" t="n">
        <v>0</v>
      </c>
      <c r="K60" s="6" t="n">
        <f aca="false">L60+M60</f>
        <v>21516</v>
      </c>
      <c r="L60" s="10" t="n">
        <v>21516</v>
      </c>
      <c r="M60" s="6" t="n">
        <v>0</v>
      </c>
      <c r="N60" s="14"/>
      <c r="O60" s="8"/>
      <c r="P60" s="16"/>
    </row>
    <row r="61" customFormat="false" ht="12.75" hidden="false" customHeight="false" outlineLevel="0" collapsed="false">
      <c r="B61" s="11" t="n">
        <v>2</v>
      </c>
      <c r="C61" s="12" t="s">
        <v>62</v>
      </c>
      <c r="D61" s="12" t="n">
        <v>4623</v>
      </c>
      <c r="E61" s="27" t="n">
        <v>4623</v>
      </c>
      <c r="F61" s="16" t="n">
        <f aca="false">G61+H61+I61+J61+K61</f>
        <v>4623</v>
      </c>
      <c r="G61" s="12" t="n">
        <v>0</v>
      </c>
      <c r="H61" s="16" t="n">
        <v>0</v>
      </c>
      <c r="I61" s="12" t="n">
        <v>0</v>
      </c>
      <c r="J61" s="16" t="n">
        <v>0</v>
      </c>
      <c r="K61" s="12" t="n">
        <f aca="false">L61+M61</f>
        <v>4623</v>
      </c>
      <c r="L61" s="16" t="n">
        <v>4623</v>
      </c>
      <c r="M61" s="12" t="n">
        <v>0</v>
      </c>
      <c r="N61" s="17"/>
      <c r="O61" s="13"/>
      <c r="P61" s="16"/>
    </row>
    <row r="62" customFormat="false" ht="12.75" hidden="false" customHeight="false" outlineLevel="0" collapsed="false">
      <c r="B62" s="11" t="n">
        <v>3</v>
      </c>
      <c r="C62" s="12" t="s">
        <v>63</v>
      </c>
      <c r="D62" s="12" t="n">
        <v>2030</v>
      </c>
      <c r="E62" s="27" t="n">
        <v>2030</v>
      </c>
      <c r="F62" s="16" t="n">
        <f aca="false">G62+H62+I62+J62+K62</f>
        <v>2030</v>
      </c>
      <c r="G62" s="12" t="n">
        <v>0</v>
      </c>
      <c r="H62" s="16" t="n">
        <v>0</v>
      </c>
      <c r="I62" s="12" t="n">
        <v>0</v>
      </c>
      <c r="J62" s="16" t="n">
        <v>0</v>
      </c>
      <c r="K62" s="12" t="n">
        <f aca="false">L62+M62</f>
        <v>2030</v>
      </c>
      <c r="L62" s="16" t="n">
        <v>2030</v>
      </c>
      <c r="M62" s="12" t="n">
        <v>0</v>
      </c>
      <c r="N62" s="17"/>
      <c r="O62" s="13"/>
      <c r="P62" s="16"/>
    </row>
    <row r="63" customFormat="false" ht="12.75" hidden="false" customHeight="false" outlineLevel="0" collapsed="false">
      <c r="B63" s="11" t="n">
        <v>4</v>
      </c>
      <c r="C63" s="12" t="s">
        <v>64</v>
      </c>
      <c r="D63" s="12" t="n">
        <v>1594</v>
      </c>
      <c r="E63" s="27" t="n">
        <v>1594</v>
      </c>
      <c r="F63" s="16" t="n">
        <f aca="false">G63+H63+I63+J63+K63</f>
        <v>1594</v>
      </c>
      <c r="G63" s="12" t="n">
        <v>0</v>
      </c>
      <c r="H63" s="16" t="n">
        <v>0</v>
      </c>
      <c r="I63" s="12" t="n">
        <v>0</v>
      </c>
      <c r="J63" s="16" t="n">
        <v>0</v>
      </c>
      <c r="K63" s="12" t="n">
        <f aca="false">L63+M63</f>
        <v>1594</v>
      </c>
      <c r="L63" s="16" t="n">
        <v>1594</v>
      </c>
      <c r="M63" s="12" t="n">
        <v>0</v>
      </c>
      <c r="N63" s="17"/>
      <c r="O63" s="13"/>
      <c r="P63" s="16"/>
    </row>
    <row r="64" customFormat="false" ht="12.75" hidden="false" customHeight="false" outlineLevel="0" collapsed="false">
      <c r="B64" s="11" t="n">
        <v>5</v>
      </c>
      <c r="C64" s="12" t="s">
        <v>65</v>
      </c>
      <c r="D64" s="12" t="n">
        <v>2737</v>
      </c>
      <c r="E64" s="27" t="n">
        <v>2737</v>
      </c>
      <c r="F64" s="16" t="n">
        <f aca="false">G64+H64+I64+J64+K64</f>
        <v>2737</v>
      </c>
      <c r="G64" s="12" t="n">
        <v>0</v>
      </c>
      <c r="H64" s="16" t="n">
        <v>0</v>
      </c>
      <c r="I64" s="12" t="n">
        <v>0</v>
      </c>
      <c r="J64" s="16" t="n">
        <v>0</v>
      </c>
      <c r="K64" s="12" t="n">
        <f aca="false">L64+M64</f>
        <v>2737</v>
      </c>
      <c r="L64" s="16" t="n">
        <v>2737</v>
      </c>
      <c r="M64" s="12" t="n">
        <v>0</v>
      </c>
      <c r="N64" s="17"/>
      <c r="O64" s="13"/>
      <c r="P64" s="16"/>
    </row>
    <row r="65" customFormat="false" ht="12.75" hidden="false" customHeight="false" outlineLevel="0" collapsed="false">
      <c r="B65" s="11" t="n">
        <v>6</v>
      </c>
      <c r="C65" s="12" t="s">
        <v>66</v>
      </c>
      <c r="D65" s="12" t="n">
        <v>3000</v>
      </c>
      <c r="E65" s="27" t="n">
        <v>3000</v>
      </c>
      <c r="F65" s="16" t="n">
        <f aca="false">G65+H65+I65+J65+K65</f>
        <v>3000</v>
      </c>
      <c r="G65" s="12" t="n">
        <v>0</v>
      </c>
      <c r="H65" s="16" t="n">
        <v>0</v>
      </c>
      <c r="I65" s="12" t="n">
        <v>0</v>
      </c>
      <c r="J65" s="16" t="n">
        <v>0</v>
      </c>
      <c r="K65" s="12" t="n">
        <f aca="false">L65+M65</f>
        <v>3000</v>
      </c>
      <c r="L65" s="16" t="n">
        <v>3000</v>
      </c>
      <c r="M65" s="12" t="n">
        <v>0</v>
      </c>
      <c r="N65" s="17"/>
      <c r="O65" s="13"/>
      <c r="P65" s="16"/>
    </row>
    <row r="66" customFormat="false" ht="12.75" hidden="false" customHeight="false" outlineLevel="0" collapsed="false">
      <c r="B66" s="11"/>
      <c r="C66" s="12"/>
      <c r="D66" s="16"/>
      <c r="E66" s="12"/>
      <c r="F66" s="16"/>
      <c r="G66" s="12"/>
      <c r="H66" s="12"/>
      <c r="I66" s="12"/>
      <c r="J66" s="12"/>
      <c r="K66" s="12"/>
      <c r="L66" s="12"/>
      <c r="M66" s="16"/>
      <c r="N66" s="17"/>
      <c r="O66" s="13"/>
      <c r="P66" s="16"/>
    </row>
    <row r="67" customFormat="false" ht="12.75" hidden="false" customHeight="false" outlineLevel="0" collapsed="false">
      <c r="B67" s="11"/>
      <c r="C67" s="25" t="s">
        <v>67</v>
      </c>
      <c r="D67" s="16"/>
      <c r="E67" s="12"/>
      <c r="F67" s="16"/>
      <c r="G67" s="12"/>
      <c r="H67" s="16"/>
      <c r="I67" s="12"/>
      <c r="J67" s="16"/>
      <c r="K67" s="12"/>
      <c r="L67" s="16"/>
      <c r="M67" s="12"/>
      <c r="N67" s="11"/>
      <c r="O67" s="12"/>
      <c r="P67" s="16"/>
    </row>
    <row r="68" customFormat="false" ht="12.75" hidden="false" customHeight="false" outlineLevel="0" collapsed="false">
      <c r="B68" s="11"/>
      <c r="C68" s="12"/>
      <c r="D68" s="16"/>
      <c r="E68" s="12"/>
      <c r="F68" s="16"/>
      <c r="G68" s="12"/>
      <c r="H68" s="16"/>
      <c r="I68" s="12"/>
      <c r="J68" s="16"/>
      <c r="K68" s="12"/>
      <c r="L68" s="16"/>
      <c r="M68" s="12"/>
      <c r="N68" s="11"/>
      <c r="O68" s="12"/>
      <c r="P68" s="16"/>
    </row>
    <row r="69" customFormat="false" ht="12.75" hidden="false" customHeight="false" outlineLevel="0" collapsed="false">
      <c r="B69" s="11"/>
      <c r="C69" s="25" t="s">
        <v>68</v>
      </c>
      <c r="D69" s="26" t="n">
        <f aca="false">D72</f>
        <v>126600</v>
      </c>
      <c r="E69" s="25" t="n">
        <f aca="false">E72</f>
        <v>126600</v>
      </c>
      <c r="F69" s="26" t="n">
        <f aca="false">F72</f>
        <v>126600</v>
      </c>
      <c r="G69" s="25" t="n">
        <f aca="false">G72</f>
        <v>0</v>
      </c>
      <c r="H69" s="26" t="n">
        <f aca="false">H72</f>
        <v>0</v>
      </c>
      <c r="I69" s="25" t="n">
        <f aca="false">I72</f>
        <v>0</v>
      </c>
      <c r="J69" s="26" t="n">
        <f aca="false">J72</f>
        <v>80000</v>
      </c>
      <c r="K69" s="25" t="n">
        <f aca="false">K72</f>
        <v>46600</v>
      </c>
      <c r="L69" s="26" t="n">
        <f aca="false">L72</f>
        <v>46600</v>
      </c>
      <c r="M69" s="25" t="n">
        <f aca="false">M72</f>
        <v>0</v>
      </c>
      <c r="N69" s="11"/>
      <c r="O69" s="12"/>
      <c r="P69" s="16"/>
    </row>
    <row r="70" customFormat="false" ht="12.75" hidden="false" customHeight="false" outlineLevel="0" collapsed="false">
      <c r="B70" s="11"/>
      <c r="C70" s="12" t="s">
        <v>18</v>
      </c>
      <c r="D70" s="16"/>
      <c r="E70" s="12"/>
      <c r="F70" s="16"/>
      <c r="G70" s="12"/>
      <c r="H70" s="16"/>
      <c r="I70" s="12"/>
      <c r="J70" s="16"/>
      <c r="K70" s="12"/>
      <c r="L70" s="16"/>
      <c r="M70" s="12"/>
      <c r="N70" s="11"/>
      <c r="O70" s="12"/>
      <c r="P70" s="16"/>
    </row>
    <row r="71" customFormat="false" ht="12.75" hidden="false" customHeight="false" outlineLevel="0" collapsed="false">
      <c r="B71" s="11"/>
      <c r="C71" s="12"/>
      <c r="D71" s="16"/>
      <c r="E71" s="12"/>
      <c r="F71" s="16"/>
      <c r="G71" s="12"/>
      <c r="H71" s="16"/>
      <c r="I71" s="12"/>
      <c r="J71" s="16"/>
      <c r="K71" s="12"/>
      <c r="L71" s="16"/>
      <c r="M71" s="12"/>
      <c r="N71" s="11"/>
      <c r="O71" s="12"/>
      <c r="P71" s="16"/>
    </row>
    <row r="72" customFormat="false" ht="12.75" hidden="false" customHeight="false" outlineLevel="0" collapsed="false">
      <c r="B72" s="28" t="s">
        <v>44</v>
      </c>
      <c r="C72" s="25" t="s">
        <v>45</v>
      </c>
      <c r="D72" s="25" t="n">
        <f aca="false">D77+D89+D100+D114+D122+D130</f>
        <v>126600</v>
      </c>
      <c r="E72" s="25" t="n">
        <f aca="false">E77+E89+E100+E114+E122+E130</f>
        <v>126600</v>
      </c>
      <c r="F72" s="25" t="n">
        <f aca="false">F77+F89+F100+F114+F122+F130</f>
        <v>126600</v>
      </c>
      <c r="G72" s="25" t="n">
        <f aca="false">G77+G89+G100+G114+G122+G130</f>
        <v>0</v>
      </c>
      <c r="H72" s="25" t="n">
        <f aca="false">H77+H89+H100+H114+H122+H130</f>
        <v>0</v>
      </c>
      <c r="I72" s="25" t="n">
        <f aca="false">I77+I89+I100+I114+I122+I130</f>
        <v>0</v>
      </c>
      <c r="J72" s="25" t="n">
        <f aca="false">J77+J89+J100+J114+J122+J130</f>
        <v>80000</v>
      </c>
      <c r="K72" s="25" t="n">
        <f aca="false">K77+K89+K100+K114+K122+K130</f>
        <v>46600</v>
      </c>
      <c r="L72" s="25" t="n">
        <f aca="false">L77+L89+L100+L114+L122+L130</f>
        <v>46600</v>
      </c>
      <c r="M72" s="25" t="n">
        <f aca="false">M77+M89+M100+M114+M122+M130</f>
        <v>0</v>
      </c>
      <c r="N72" s="11"/>
      <c r="O72" s="12"/>
      <c r="P72" s="16"/>
    </row>
    <row r="73" customFormat="false" ht="12.75" hidden="false" customHeight="false" outlineLevel="0" collapsed="false">
      <c r="B73" s="11"/>
      <c r="C73" s="12" t="s">
        <v>48</v>
      </c>
      <c r="D73" s="16"/>
      <c r="E73" s="12"/>
      <c r="F73" s="16"/>
      <c r="G73" s="12"/>
      <c r="H73" s="16"/>
      <c r="I73" s="12"/>
      <c r="J73" s="16"/>
      <c r="K73" s="12"/>
      <c r="L73" s="16"/>
      <c r="M73" s="12"/>
      <c r="N73" s="11"/>
      <c r="O73" s="12"/>
      <c r="P73" s="16"/>
    </row>
    <row r="74" customFormat="false" ht="12.75" hidden="false" customHeight="false" outlineLevel="0" collapsed="false">
      <c r="B74" s="11"/>
      <c r="C74" s="12"/>
      <c r="D74" s="16"/>
      <c r="E74" s="12"/>
      <c r="F74" s="16"/>
      <c r="G74" s="12"/>
      <c r="H74" s="16"/>
      <c r="I74" s="12"/>
      <c r="J74" s="16"/>
      <c r="K74" s="12"/>
      <c r="L74" s="16"/>
      <c r="M74" s="12"/>
      <c r="N74" s="11"/>
      <c r="O74" s="12"/>
      <c r="P74" s="16"/>
    </row>
    <row r="75" customFormat="false" ht="12.75" hidden="false" customHeight="false" outlineLevel="0" collapsed="false">
      <c r="B75" s="11"/>
      <c r="C75" s="25" t="s">
        <v>69</v>
      </c>
      <c r="D75" s="16"/>
      <c r="E75" s="12"/>
      <c r="F75" s="16"/>
      <c r="G75" s="12"/>
      <c r="H75" s="16"/>
      <c r="I75" s="12"/>
      <c r="J75" s="16"/>
      <c r="K75" s="12"/>
      <c r="L75" s="16"/>
      <c r="M75" s="12"/>
      <c r="N75" s="11"/>
      <c r="O75" s="12"/>
      <c r="P75" s="16"/>
    </row>
    <row r="76" customFormat="false" ht="12.75" hidden="false" customHeight="false" outlineLevel="0" collapsed="false">
      <c r="B76" s="11"/>
      <c r="C76" s="12"/>
      <c r="D76" s="16"/>
      <c r="E76" s="12"/>
      <c r="F76" s="16"/>
      <c r="G76" s="12"/>
      <c r="H76" s="16"/>
      <c r="I76" s="12"/>
      <c r="J76" s="16"/>
      <c r="K76" s="12"/>
      <c r="L76" s="16"/>
      <c r="M76" s="12"/>
      <c r="N76" s="11"/>
      <c r="O76" s="12"/>
      <c r="P76" s="16"/>
    </row>
    <row r="77" customFormat="false" ht="12.75" hidden="false" customHeight="false" outlineLevel="0" collapsed="false">
      <c r="B77" s="11"/>
      <c r="C77" s="25" t="s">
        <v>50</v>
      </c>
      <c r="D77" s="26" t="n">
        <f aca="false">D80</f>
        <v>23000</v>
      </c>
      <c r="E77" s="25" t="n">
        <f aca="false">E80</f>
        <v>23000</v>
      </c>
      <c r="F77" s="26" t="n">
        <f aca="false">F80</f>
        <v>23000</v>
      </c>
      <c r="G77" s="25" t="n">
        <f aca="false">G80</f>
        <v>0</v>
      </c>
      <c r="H77" s="26" t="n">
        <f aca="false">H80</f>
        <v>0</v>
      </c>
      <c r="I77" s="25" t="n">
        <f aca="false">I80</f>
        <v>0</v>
      </c>
      <c r="J77" s="26" t="n">
        <f aca="false">J80</f>
        <v>23000</v>
      </c>
      <c r="K77" s="25" t="n">
        <f aca="false">K80</f>
        <v>0</v>
      </c>
      <c r="L77" s="26" t="n">
        <f aca="false">L80</f>
        <v>0</v>
      </c>
      <c r="M77" s="25" t="n">
        <f aca="false">M80</f>
        <v>0</v>
      </c>
      <c r="N77" s="11"/>
      <c r="O77" s="12"/>
      <c r="P77" s="16"/>
    </row>
    <row r="78" customFormat="false" ht="12.75" hidden="false" customHeight="false" outlineLevel="0" collapsed="false">
      <c r="B78" s="12"/>
      <c r="C78" s="12" t="s">
        <v>18</v>
      </c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1"/>
      <c r="O78" s="12"/>
      <c r="P78" s="16"/>
    </row>
    <row r="79" customFormat="false" ht="12.75" hidden="false" customHeight="false" outlineLevel="0" collapsed="false">
      <c r="B79" s="11"/>
      <c r="C79" s="12"/>
      <c r="D79" s="16"/>
      <c r="E79" s="12"/>
      <c r="F79" s="16"/>
      <c r="G79" s="12"/>
      <c r="H79" s="16"/>
      <c r="I79" s="12"/>
      <c r="J79" s="16"/>
      <c r="K79" s="12"/>
      <c r="L79" s="16"/>
      <c r="M79" s="12"/>
      <c r="N79" s="16"/>
      <c r="O79" s="12"/>
      <c r="P79" s="16"/>
    </row>
    <row r="80" customFormat="false" ht="12.75" hidden="false" customHeight="false" outlineLevel="0" collapsed="false">
      <c r="B80" s="28" t="s">
        <v>44</v>
      </c>
      <c r="C80" s="25" t="s">
        <v>45</v>
      </c>
      <c r="D80" s="25" t="n">
        <f aca="false">SUM(D83:D85)</f>
        <v>23000</v>
      </c>
      <c r="E80" s="25" t="n">
        <f aca="false">SUM(E83:E85)</f>
        <v>23000</v>
      </c>
      <c r="F80" s="31" t="n">
        <f aca="false">SUM(F83:F85)</f>
        <v>23000</v>
      </c>
      <c r="G80" s="25" t="n">
        <f aca="false">SUM(G83:G85)</f>
        <v>0</v>
      </c>
      <c r="H80" s="25" t="n">
        <f aca="false">SUM(H83:H85)</f>
        <v>0</v>
      </c>
      <c r="I80" s="25" t="n">
        <f aca="false">SUM(I83:I85)</f>
        <v>0</v>
      </c>
      <c r="J80" s="25" t="n">
        <f aca="false">SUM(J83:J85)</f>
        <v>23000</v>
      </c>
      <c r="K80" s="25" t="n">
        <f aca="false">SUM(K83:K85)</f>
        <v>0</v>
      </c>
      <c r="L80" s="25" t="n">
        <f aca="false">SUM(L83:L85)</f>
        <v>0</v>
      </c>
      <c r="M80" s="25" t="n">
        <f aca="false">SUM(M83:M85)</f>
        <v>0</v>
      </c>
      <c r="N80" s="16"/>
      <c r="O80" s="12"/>
      <c r="P80" s="16"/>
    </row>
    <row r="81" customFormat="false" ht="12.75" hidden="false" customHeight="false" outlineLevel="0" collapsed="false">
      <c r="B81" s="12"/>
      <c r="C81" s="12" t="s">
        <v>51</v>
      </c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6"/>
      <c r="O81" s="12"/>
      <c r="P81" s="16"/>
    </row>
    <row r="82" customFormat="false" ht="12.75" hidden="false" customHeight="false" outlineLevel="0" collapsed="false">
      <c r="B82" s="12"/>
      <c r="C82" s="16"/>
      <c r="D82" s="12"/>
      <c r="E82" s="16"/>
      <c r="F82" s="12"/>
      <c r="G82" s="16"/>
      <c r="H82" s="12"/>
      <c r="I82" s="16"/>
      <c r="J82" s="12"/>
      <c r="K82" s="16"/>
      <c r="L82" s="12"/>
      <c r="M82" s="12"/>
      <c r="N82" s="16"/>
      <c r="O82" s="12"/>
      <c r="P82" s="16"/>
    </row>
    <row r="83" customFormat="false" ht="12.75" hidden="false" customHeight="false" outlineLevel="0" collapsed="false">
      <c r="B83" s="12" t="s">
        <v>70</v>
      </c>
      <c r="C83" s="16" t="s">
        <v>71</v>
      </c>
      <c r="D83" s="12" t="n">
        <v>4000</v>
      </c>
      <c r="E83" s="12" t="n">
        <v>4000</v>
      </c>
      <c r="F83" s="12" t="n">
        <f aca="false">G83+H83+I83+J83+K83</f>
        <v>4000</v>
      </c>
      <c r="G83" s="16" t="n">
        <v>0</v>
      </c>
      <c r="H83" s="12" t="n">
        <v>0</v>
      </c>
      <c r="I83" s="16" t="n">
        <v>0</v>
      </c>
      <c r="J83" s="12" t="n">
        <v>4000</v>
      </c>
      <c r="K83" s="16" t="n">
        <f aca="false">L83+M83</f>
        <v>0</v>
      </c>
      <c r="L83" s="12" t="n">
        <v>0</v>
      </c>
      <c r="M83" s="16" t="n">
        <v>0</v>
      </c>
      <c r="N83" s="11"/>
      <c r="O83" s="12"/>
      <c r="P83" s="16"/>
    </row>
    <row r="84" customFormat="false" ht="12.75" hidden="false" customHeight="false" outlineLevel="0" collapsed="false">
      <c r="B84" s="12" t="s">
        <v>72</v>
      </c>
      <c r="C84" s="16" t="s">
        <v>73</v>
      </c>
      <c r="D84" s="12" t="n">
        <v>9000</v>
      </c>
      <c r="E84" s="12" t="n">
        <v>9000</v>
      </c>
      <c r="F84" s="12" t="n">
        <f aca="false">G84+H84+I84+J84+K84</f>
        <v>9000</v>
      </c>
      <c r="G84" s="16" t="n">
        <v>0</v>
      </c>
      <c r="H84" s="12" t="n">
        <v>0</v>
      </c>
      <c r="I84" s="16" t="n">
        <v>0</v>
      </c>
      <c r="J84" s="12" t="n">
        <v>9000</v>
      </c>
      <c r="K84" s="16" t="n">
        <f aca="false">L84+M84</f>
        <v>0</v>
      </c>
      <c r="L84" s="12" t="n">
        <v>0</v>
      </c>
      <c r="M84" s="16" t="n">
        <v>0</v>
      </c>
      <c r="N84" s="11"/>
      <c r="O84" s="12"/>
      <c r="P84" s="16"/>
    </row>
    <row r="85" customFormat="false" ht="12.75" hidden="false" customHeight="false" outlineLevel="0" collapsed="false">
      <c r="B85" s="12" t="s">
        <v>74</v>
      </c>
      <c r="C85" s="16" t="s">
        <v>75</v>
      </c>
      <c r="D85" s="12" t="n">
        <v>10000</v>
      </c>
      <c r="E85" s="12" t="n">
        <v>10000</v>
      </c>
      <c r="F85" s="12" t="n">
        <f aca="false">G85+H85+I85+J85+K85</f>
        <v>10000</v>
      </c>
      <c r="G85" s="16" t="n">
        <v>0</v>
      </c>
      <c r="H85" s="12" t="n">
        <v>0</v>
      </c>
      <c r="I85" s="16" t="n">
        <v>0</v>
      </c>
      <c r="J85" s="12" t="n">
        <v>10000</v>
      </c>
      <c r="K85" s="16" t="n">
        <f aca="false">L85+M85</f>
        <v>0</v>
      </c>
      <c r="L85" s="12" t="n">
        <v>0</v>
      </c>
      <c r="M85" s="16" t="n">
        <v>0</v>
      </c>
      <c r="N85" s="11"/>
      <c r="O85" s="12"/>
      <c r="P85" s="16"/>
    </row>
    <row r="86" customFormat="false" ht="12.75" hidden="false" customHeight="false" outlineLevel="0" collapsed="false">
      <c r="B86" s="11"/>
      <c r="C86" s="12"/>
      <c r="D86" s="16"/>
      <c r="E86" s="12"/>
      <c r="F86" s="16"/>
      <c r="G86" s="12"/>
      <c r="H86" s="16"/>
      <c r="I86" s="12"/>
      <c r="J86" s="16"/>
      <c r="K86" s="12"/>
      <c r="L86" s="16"/>
      <c r="M86" s="12"/>
      <c r="N86" s="16"/>
      <c r="O86" s="12"/>
      <c r="P86" s="16"/>
    </row>
    <row r="87" customFormat="false" ht="12.75" hidden="false" customHeight="false" outlineLevel="0" collapsed="false">
      <c r="B87" s="11"/>
      <c r="C87" s="25" t="s">
        <v>76</v>
      </c>
      <c r="D87" s="16"/>
      <c r="E87" s="12"/>
      <c r="F87" s="16"/>
      <c r="G87" s="12"/>
      <c r="H87" s="16"/>
      <c r="I87" s="12"/>
      <c r="J87" s="16"/>
      <c r="K87" s="12"/>
      <c r="L87" s="16"/>
      <c r="M87" s="12"/>
      <c r="N87" s="16"/>
      <c r="O87" s="12"/>
      <c r="P87" s="16"/>
    </row>
    <row r="88" customFormat="false" ht="12.75" hidden="false" customHeight="false" outlineLevel="0" collapsed="false">
      <c r="B88" s="11"/>
      <c r="C88" s="12"/>
      <c r="D88" s="16"/>
      <c r="E88" s="12"/>
      <c r="F88" s="16"/>
      <c r="G88" s="12"/>
      <c r="H88" s="16"/>
      <c r="I88" s="12"/>
      <c r="J88" s="16"/>
      <c r="K88" s="12"/>
      <c r="L88" s="16"/>
      <c r="M88" s="12"/>
      <c r="N88" s="16"/>
      <c r="O88" s="12"/>
      <c r="P88" s="16"/>
    </row>
    <row r="89" customFormat="false" ht="12.75" hidden="false" customHeight="false" outlineLevel="0" collapsed="false">
      <c r="B89" s="11"/>
      <c r="C89" s="25" t="s">
        <v>50</v>
      </c>
      <c r="D89" s="25" t="n">
        <f aca="false">D92</f>
        <v>34600</v>
      </c>
      <c r="E89" s="25" t="n">
        <f aca="false">E92</f>
        <v>34600</v>
      </c>
      <c r="F89" s="25" t="n">
        <f aca="false">F92</f>
        <v>34600</v>
      </c>
      <c r="G89" s="25" t="n">
        <f aca="false">G92</f>
        <v>0</v>
      </c>
      <c r="H89" s="25" t="n">
        <f aca="false">H92</f>
        <v>0</v>
      </c>
      <c r="I89" s="25" t="n">
        <f aca="false">I92</f>
        <v>0</v>
      </c>
      <c r="J89" s="25" t="n">
        <f aca="false">J92</f>
        <v>0</v>
      </c>
      <c r="K89" s="25" t="n">
        <f aca="false">K92</f>
        <v>34600</v>
      </c>
      <c r="L89" s="25" t="n">
        <f aca="false">L92</f>
        <v>34600</v>
      </c>
      <c r="M89" s="25" t="n">
        <f aca="false">M92</f>
        <v>0</v>
      </c>
      <c r="N89" s="16"/>
      <c r="O89" s="12"/>
      <c r="P89" s="16"/>
    </row>
    <row r="90" customFormat="false" ht="12.75" hidden="false" customHeight="false" outlineLevel="0" collapsed="false">
      <c r="B90" s="11"/>
      <c r="C90" s="12" t="s">
        <v>18</v>
      </c>
      <c r="D90" s="16"/>
      <c r="E90" s="12"/>
      <c r="F90" s="16"/>
      <c r="G90" s="12"/>
      <c r="H90" s="16"/>
      <c r="I90" s="12"/>
      <c r="J90" s="16"/>
      <c r="K90" s="12"/>
      <c r="L90" s="16"/>
      <c r="M90" s="12"/>
      <c r="N90" s="16"/>
      <c r="O90" s="12"/>
      <c r="P90" s="16"/>
    </row>
    <row r="91" customFormat="false" ht="12.75" hidden="false" customHeight="false" outlineLevel="0" collapsed="false">
      <c r="B91" s="11"/>
      <c r="C91" s="12"/>
      <c r="D91" s="16"/>
      <c r="E91" s="12"/>
      <c r="F91" s="16"/>
      <c r="G91" s="11"/>
      <c r="H91" s="11"/>
      <c r="I91" s="11"/>
      <c r="J91" s="11"/>
      <c r="K91" s="11"/>
      <c r="L91" s="12"/>
      <c r="M91" s="11"/>
      <c r="N91" s="11"/>
      <c r="O91" s="12"/>
      <c r="P91" s="16"/>
    </row>
    <row r="92" customFormat="false" ht="12.75" hidden="false" customHeight="false" outlineLevel="0" collapsed="false">
      <c r="B92" s="28" t="s">
        <v>44</v>
      </c>
      <c r="C92" s="25" t="s">
        <v>45</v>
      </c>
      <c r="D92" s="25" t="n">
        <f aca="false">SUM(D93:D96)</f>
        <v>34600</v>
      </c>
      <c r="E92" s="25" t="n">
        <f aca="false">SUM(E93:E96)</f>
        <v>34600</v>
      </c>
      <c r="F92" s="25" t="n">
        <f aca="false">SUM(F93:F96)</f>
        <v>34600</v>
      </c>
      <c r="G92" s="25" t="n">
        <f aca="false">SUM(G93:G96)</f>
        <v>0</v>
      </c>
      <c r="H92" s="25" t="n">
        <f aca="false">SUM(H93:H96)</f>
        <v>0</v>
      </c>
      <c r="I92" s="25" t="n">
        <f aca="false">SUM(I93:I96)</f>
        <v>0</v>
      </c>
      <c r="J92" s="25" t="n">
        <f aca="false">SUM(J93:J96)</f>
        <v>0</v>
      </c>
      <c r="K92" s="25" t="n">
        <f aca="false">SUM(K93:K96)</f>
        <v>34600</v>
      </c>
      <c r="L92" s="25" t="n">
        <f aca="false">SUM(L93:L96)</f>
        <v>34600</v>
      </c>
      <c r="M92" s="25" t="n">
        <f aca="false">SUM(M93:M96)</f>
        <v>0</v>
      </c>
      <c r="N92" s="11"/>
      <c r="O92" s="12"/>
      <c r="P92" s="16"/>
    </row>
    <row r="93" customFormat="false" ht="12.75" hidden="false" customHeight="false" outlineLevel="0" collapsed="false">
      <c r="B93" s="11" t="s">
        <v>70</v>
      </c>
      <c r="C93" s="12" t="s">
        <v>77</v>
      </c>
      <c r="D93" s="16" t="n">
        <v>6500</v>
      </c>
      <c r="E93" s="12" t="n">
        <v>6500</v>
      </c>
      <c r="F93" s="16" t="n">
        <f aca="false">G93+H93+I93+J93+K93</f>
        <v>650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f aca="false">L93+M93</f>
        <v>6500</v>
      </c>
      <c r="L93" s="16" t="n">
        <v>6500</v>
      </c>
      <c r="M93" s="11" t="n">
        <v>0</v>
      </c>
      <c r="N93" s="11"/>
      <c r="O93" s="12"/>
      <c r="P93" s="16"/>
    </row>
    <row r="94" customFormat="false" ht="12.75" hidden="false" customHeight="false" outlineLevel="0" collapsed="false">
      <c r="B94" s="11" t="s">
        <v>72</v>
      </c>
      <c r="C94" s="12" t="s">
        <v>78</v>
      </c>
      <c r="D94" s="16" t="n">
        <v>6600</v>
      </c>
      <c r="E94" s="12" t="n">
        <v>6600</v>
      </c>
      <c r="F94" s="16" t="n">
        <f aca="false">G94+H94+I94+J94+K94</f>
        <v>660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f aca="false">L94+M94</f>
        <v>6600</v>
      </c>
      <c r="L94" s="16" t="n">
        <v>6600</v>
      </c>
      <c r="M94" s="11" t="n">
        <v>0</v>
      </c>
      <c r="N94" s="11"/>
      <c r="O94" s="12"/>
      <c r="P94" s="16"/>
    </row>
    <row r="95" customFormat="false" ht="12.75" hidden="false" customHeight="false" outlineLevel="0" collapsed="false">
      <c r="B95" s="12" t="s">
        <v>74</v>
      </c>
      <c r="C95" s="12" t="s">
        <v>79</v>
      </c>
      <c r="D95" s="11" t="n">
        <v>16000</v>
      </c>
      <c r="E95" s="12" t="n">
        <v>16000</v>
      </c>
      <c r="F95" s="27" t="n">
        <f aca="false">G95+H95+I95+J95+K95</f>
        <v>1600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f aca="false">L95+M95</f>
        <v>16000</v>
      </c>
      <c r="L95" s="12" t="n">
        <v>16000</v>
      </c>
      <c r="M95" s="12" t="n">
        <v>0</v>
      </c>
      <c r="N95" s="11"/>
      <c r="O95" s="12"/>
      <c r="P95" s="16"/>
    </row>
    <row r="96" customFormat="false" ht="12.75" hidden="false" customHeight="false" outlineLevel="0" collapsed="false">
      <c r="B96" s="11" t="s">
        <v>80</v>
      </c>
      <c r="C96" s="12" t="s">
        <v>81</v>
      </c>
      <c r="D96" s="16" t="n">
        <v>5500</v>
      </c>
      <c r="E96" s="12" t="n">
        <v>5500</v>
      </c>
      <c r="F96" s="27" t="n">
        <f aca="false">G96+H96+I96+J96+K96</f>
        <v>550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f aca="false">L96+M96</f>
        <v>5500</v>
      </c>
      <c r="L96" s="16" t="n">
        <v>5500</v>
      </c>
      <c r="M96" s="12" t="n">
        <v>0</v>
      </c>
      <c r="N96" s="16"/>
      <c r="O96" s="12"/>
      <c r="P96" s="16"/>
    </row>
    <row r="97" customFormat="false" ht="12.75" hidden="false" customHeight="false" outlineLevel="0" collapsed="false">
      <c r="B97" s="11"/>
      <c r="C97" s="12"/>
      <c r="D97" s="16"/>
      <c r="E97" s="12"/>
      <c r="F97" s="12"/>
      <c r="G97" s="12"/>
      <c r="H97" s="12"/>
      <c r="I97" s="12"/>
      <c r="J97" s="12"/>
      <c r="K97" s="12"/>
      <c r="L97" s="12"/>
      <c r="M97" s="12"/>
      <c r="N97" s="16"/>
      <c r="O97" s="12"/>
      <c r="P97" s="16"/>
    </row>
    <row r="98" customFormat="false" ht="12.75" hidden="false" customHeight="false" outlineLevel="0" collapsed="false">
      <c r="B98" s="11"/>
      <c r="C98" s="25" t="s">
        <v>82</v>
      </c>
      <c r="D98" s="16"/>
      <c r="E98" s="12"/>
      <c r="F98" s="12"/>
      <c r="G98" s="12"/>
      <c r="H98" s="16"/>
      <c r="I98" s="12"/>
      <c r="J98" s="27"/>
      <c r="K98" s="12"/>
      <c r="L98" s="12"/>
      <c r="M98" s="12"/>
      <c r="N98" s="16"/>
      <c r="O98" s="12"/>
      <c r="P98" s="16"/>
    </row>
    <row r="99" customFormat="false" ht="12.75" hidden="false" customHeight="false" outlineLevel="0" collapsed="false">
      <c r="B99" s="11"/>
      <c r="C99" s="12"/>
      <c r="D99" s="16"/>
      <c r="E99" s="12"/>
      <c r="F99" s="16"/>
      <c r="G99" s="12"/>
      <c r="H99" s="16"/>
      <c r="I99" s="12"/>
      <c r="J99" s="16"/>
      <c r="K99" s="12"/>
      <c r="L99" s="16"/>
      <c r="M99" s="12"/>
      <c r="N99" s="16"/>
      <c r="O99" s="12"/>
      <c r="P99" s="16"/>
    </row>
    <row r="100" customFormat="false" ht="12.75" hidden="false" customHeight="false" outlineLevel="0" collapsed="false">
      <c r="B100" s="11"/>
      <c r="C100" s="25" t="s">
        <v>50</v>
      </c>
      <c r="D100" s="26" t="n">
        <f aca="false">D103</f>
        <v>26000</v>
      </c>
      <c r="E100" s="25" t="n">
        <f aca="false">E103</f>
        <v>26000</v>
      </c>
      <c r="F100" s="26" t="n">
        <f aca="false">F103</f>
        <v>26000</v>
      </c>
      <c r="G100" s="25" t="n">
        <f aca="false">G103</f>
        <v>0</v>
      </c>
      <c r="H100" s="26" t="n">
        <f aca="false">H103</f>
        <v>0</v>
      </c>
      <c r="I100" s="25" t="n">
        <f aca="false">I103</f>
        <v>0</v>
      </c>
      <c r="J100" s="26" t="n">
        <f aca="false">J103</f>
        <v>26000</v>
      </c>
      <c r="K100" s="25" t="n">
        <f aca="false">K103</f>
        <v>0</v>
      </c>
      <c r="L100" s="26" t="n">
        <f aca="false">L103</f>
        <v>0</v>
      </c>
      <c r="M100" s="25" t="n">
        <f aca="false">M103</f>
        <v>0</v>
      </c>
      <c r="N100" s="16"/>
      <c r="O100" s="12"/>
      <c r="P100" s="16"/>
    </row>
    <row r="101" customFormat="false" ht="12.75" hidden="false" customHeight="false" outlineLevel="0" collapsed="false">
      <c r="B101" s="12"/>
      <c r="C101" s="12" t="s">
        <v>18</v>
      </c>
      <c r="D101" s="12"/>
      <c r="E101" s="12"/>
      <c r="F101" s="12"/>
      <c r="G101" s="12"/>
      <c r="H101" s="12"/>
      <c r="I101" s="12"/>
      <c r="J101" s="12"/>
      <c r="K101" s="27"/>
      <c r="L101" s="12"/>
      <c r="M101" s="11"/>
      <c r="N101" s="11"/>
      <c r="O101" s="12"/>
      <c r="P101" s="16"/>
    </row>
    <row r="102" customFormat="false" ht="12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27"/>
      <c r="L102" s="12"/>
      <c r="M102" s="11"/>
      <c r="N102" s="11"/>
      <c r="O102" s="12"/>
      <c r="P102" s="16"/>
    </row>
    <row r="103" customFormat="false" ht="12.75" hidden="false" customHeight="false" outlineLevel="0" collapsed="false">
      <c r="B103" s="28" t="s">
        <v>44</v>
      </c>
      <c r="C103" s="25" t="s">
        <v>45</v>
      </c>
      <c r="D103" s="26" t="n">
        <f aca="false">D106</f>
        <v>26000</v>
      </c>
      <c r="E103" s="25" t="n">
        <f aca="false">E106</f>
        <v>26000</v>
      </c>
      <c r="F103" s="26" t="n">
        <f aca="false">F106</f>
        <v>26000</v>
      </c>
      <c r="G103" s="25" t="n">
        <f aca="false">G106</f>
        <v>0</v>
      </c>
      <c r="H103" s="26" t="n">
        <f aca="false">H106</f>
        <v>0</v>
      </c>
      <c r="I103" s="25" t="n">
        <f aca="false">I106</f>
        <v>0</v>
      </c>
      <c r="J103" s="26" t="n">
        <f aca="false">J106</f>
        <v>26000</v>
      </c>
      <c r="K103" s="25" t="n">
        <f aca="false">K106</f>
        <v>0</v>
      </c>
      <c r="L103" s="26" t="n">
        <f aca="false">L106</f>
        <v>0</v>
      </c>
      <c r="M103" s="28" t="n">
        <f aca="false">M106</f>
        <v>0</v>
      </c>
      <c r="N103" s="11"/>
      <c r="O103" s="12"/>
      <c r="P103" s="16"/>
    </row>
    <row r="104" customFormat="false" ht="12.75" hidden="false" customHeight="false" outlineLevel="0" collapsed="false">
      <c r="B104" s="12"/>
      <c r="C104" s="12" t="s">
        <v>51</v>
      </c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6"/>
      <c r="O104" s="12"/>
      <c r="P104" s="16"/>
    </row>
    <row r="105" customFormat="false" ht="12.75" hidden="false" customHeight="false" outlineLevel="0" collapsed="false">
      <c r="B105" s="11"/>
      <c r="C105" s="12"/>
      <c r="D105" s="16"/>
      <c r="E105" s="12"/>
      <c r="F105" s="16"/>
      <c r="G105" s="12"/>
      <c r="H105" s="16"/>
      <c r="I105" s="12"/>
      <c r="J105" s="16"/>
      <c r="K105" s="12"/>
      <c r="L105" s="12"/>
      <c r="M105" s="16"/>
      <c r="N105" s="11"/>
      <c r="O105" s="12"/>
      <c r="P105" s="16"/>
    </row>
    <row r="106" customFormat="false" ht="12.75" hidden="false" customHeight="false" outlineLevel="0" collapsed="false">
      <c r="B106" s="28" t="s">
        <v>44</v>
      </c>
      <c r="C106" s="25" t="s">
        <v>45</v>
      </c>
      <c r="D106" s="25" t="n">
        <f aca="false">SUM(D107:D110)</f>
        <v>26000</v>
      </c>
      <c r="E106" s="25" t="n">
        <f aca="false">SUM(E107:E110)</f>
        <v>26000</v>
      </c>
      <c r="F106" s="25" t="n">
        <f aca="false">SUM(F107:F110)</f>
        <v>26000</v>
      </c>
      <c r="G106" s="25" t="n">
        <f aca="false">SUM(G107:G110)</f>
        <v>0</v>
      </c>
      <c r="H106" s="25" t="n">
        <f aca="false">SUM(H107:H110)</f>
        <v>0</v>
      </c>
      <c r="I106" s="25" t="n">
        <f aca="false">SUM(I107:I110)</f>
        <v>0</v>
      </c>
      <c r="J106" s="25" t="n">
        <f aca="false">SUM(J107:J110)</f>
        <v>26000</v>
      </c>
      <c r="K106" s="25" t="n">
        <f aca="false">SUM(K107:K110)</f>
        <v>0</v>
      </c>
      <c r="L106" s="25" t="n">
        <f aca="false">SUM(L107:L110)</f>
        <v>0</v>
      </c>
      <c r="M106" s="26" t="n">
        <f aca="false">SUM(M107:M110)</f>
        <v>0</v>
      </c>
      <c r="N106" s="11"/>
      <c r="O106" s="12"/>
      <c r="P106" s="16"/>
    </row>
    <row r="107" customFormat="false" ht="12.75" hidden="false" customHeight="false" outlineLevel="0" collapsed="false">
      <c r="B107" s="11" t="n">
        <v>1</v>
      </c>
      <c r="C107" s="12" t="s">
        <v>83</v>
      </c>
      <c r="D107" s="12" t="n">
        <v>3000</v>
      </c>
      <c r="E107" s="16" t="n">
        <v>3000</v>
      </c>
      <c r="F107" s="12" t="n">
        <f aca="false">G107+H107+I107+J107+K107</f>
        <v>3000</v>
      </c>
      <c r="G107" s="12" t="n">
        <v>0</v>
      </c>
      <c r="H107" s="16" t="n">
        <v>0</v>
      </c>
      <c r="I107" s="12" t="n">
        <v>0</v>
      </c>
      <c r="J107" s="16" t="n">
        <v>3000</v>
      </c>
      <c r="K107" s="12" t="n">
        <v>0</v>
      </c>
      <c r="L107" s="16" t="n">
        <v>0</v>
      </c>
      <c r="M107" s="11" t="n">
        <v>0</v>
      </c>
      <c r="N107" s="11"/>
      <c r="O107" s="12"/>
      <c r="P107" s="16"/>
    </row>
    <row r="108" customFormat="false" ht="12.75" hidden="false" customHeight="false" outlineLevel="0" collapsed="false">
      <c r="B108" s="11" t="n">
        <v>2</v>
      </c>
      <c r="C108" s="12" t="s">
        <v>84</v>
      </c>
      <c r="D108" s="12" t="n">
        <v>5000</v>
      </c>
      <c r="E108" s="16" t="n">
        <v>5000</v>
      </c>
      <c r="F108" s="12" t="n">
        <f aca="false">G108+H108+I108+J108+K108</f>
        <v>5000</v>
      </c>
      <c r="G108" s="12" t="n">
        <v>0</v>
      </c>
      <c r="H108" s="16" t="n">
        <v>0</v>
      </c>
      <c r="I108" s="12" t="n">
        <v>0</v>
      </c>
      <c r="J108" s="16" t="n">
        <v>5000</v>
      </c>
      <c r="K108" s="12" t="n">
        <v>0</v>
      </c>
      <c r="L108" s="16" t="n">
        <v>0</v>
      </c>
      <c r="M108" s="11" t="n">
        <v>0</v>
      </c>
      <c r="N108" s="11"/>
      <c r="O108" s="12"/>
      <c r="P108" s="16"/>
    </row>
    <row r="109" customFormat="false" ht="12.75" hidden="false" customHeight="false" outlineLevel="0" collapsed="false">
      <c r="B109" s="11" t="n">
        <v>3</v>
      </c>
      <c r="C109" s="12" t="s">
        <v>85</v>
      </c>
      <c r="D109" s="12" t="n">
        <v>3000</v>
      </c>
      <c r="E109" s="16" t="n">
        <v>3000</v>
      </c>
      <c r="F109" s="12" t="n">
        <f aca="false">G109+H109+I109+J109+K109</f>
        <v>3000</v>
      </c>
      <c r="G109" s="12" t="n">
        <v>0</v>
      </c>
      <c r="H109" s="16" t="n">
        <v>0</v>
      </c>
      <c r="I109" s="12" t="n">
        <v>0</v>
      </c>
      <c r="J109" s="16" t="n">
        <v>3000</v>
      </c>
      <c r="K109" s="12" t="n">
        <v>0</v>
      </c>
      <c r="L109" s="16" t="n">
        <v>0</v>
      </c>
      <c r="M109" s="11" t="n">
        <v>0</v>
      </c>
      <c r="N109" s="11"/>
      <c r="O109" s="12"/>
      <c r="P109" s="16"/>
    </row>
    <row r="110" customFormat="false" ht="12.75" hidden="false" customHeight="false" outlineLevel="0" collapsed="false">
      <c r="B110" s="11" t="n">
        <v>4</v>
      </c>
      <c r="C110" s="12" t="s">
        <v>86</v>
      </c>
      <c r="D110" s="12" t="n">
        <v>15000</v>
      </c>
      <c r="E110" s="16" t="n">
        <v>15000</v>
      </c>
      <c r="F110" s="12" t="n">
        <f aca="false">G110+H110+I110+J110+K110</f>
        <v>15000</v>
      </c>
      <c r="G110" s="12" t="n">
        <v>0</v>
      </c>
      <c r="H110" s="16" t="n">
        <v>0</v>
      </c>
      <c r="I110" s="12" t="n">
        <v>0</v>
      </c>
      <c r="J110" s="16" t="n">
        <v>15000</v>
      </c>
      <c r="K110" s="12" t="n">
        <v>0</v>
      </c>
      <c r="L110" s="16" t="n">
        <v>0</v>
      </c>
      <c r="M110" s="11" t="n">
        <v>0</v>
      </c>
      <c r="N110" s="11"/>
      <c r="O110" s="12"/>
      <c r="P110" s="16"/>
    </row>
    <row r="111" customFormat="false" ht="12.75" hidden="false" customHeight="false" outlineLevel="0" collapsed="false">
      <c r="B111" s="11"/>
      <c r="C111" s="12"/>
      <c r="D111" s="16"/>
      <c r="E111" s="12"/>
      <c r="F111" s="16"/>
      <c r="G111" s="12"/>
      <c r="H111" s="16"/>
      <c r="I111" s="12"/>
      <c r="J111" s="16"/>
      <c r="K111" s="12"/>
      <c r="L111" s="16"/>
      <c r="M111" s="11"/>
      <c r="N111" s="11"/>
      <c r="O111" s="12"/>
      <c r="P111" s="16"/>
    </row>
    <row r="112" customFormat="false" ht="12.75" hidden="false" customHeight="false" outlineLevel="0" collapsed="false">
      <c r="B112" s="11"/>
      <c r="C112" s="25" t="s">
        <v>87</v>
      </c>
      <c r="D112" s="16"/>
      <c r="E112" s="12"/>
      <c r="F112" s="16"/>
      <c r="G112" s="12"/>
      <c r="H112" s="16"/>
      <c r="I112" s="12"/>
      <c r="J112" s="16"/>
      <c r="K112" s="12"/>
      <c r="L112" s="16"/>
      <c r="M112" s="11"/>
      <c r="N112" s="11"/>
      <c r="O112" s="12"/>
      <c r="P112" s="16"/>
    </row>
    <row r="113" customFormat="false" ht="12.75" hidden="false" customHeight="false" outlineLevel="0" collapsed="false">
      <c r="B113" s="11"/>
      <c r="C113" s="12"/>
      <c r="D113" s="16"/>
      <c r="E113" s="12"/>
      <c r="F113" s="16"/>
      <c r="G113" s="12"/>
      <c r="H113" s="16"/>
      <c r="I113" s="12"/>
      <c r="J113" s="16"/>
      <c r="K113" s="12"/>
      <c r="L113" s="16"/>
      <c r="M113" s="11"/>
      <c r="N113" s="11"/>
      <c r="O113" s="12"/>
      <c r="P113" s="16"/>
    </row>
    <row r="114" customFormat="false" ht="12.75" hidden="false" customHeight="false" outlineLevel="0" collapsed="false">
      <c r="B114" s="11"/>
      <c r="C114" s="25" t="s">
        <v>50</v>
      </c>
      <c r="D114" s="25" t="n">
        <f aca="false">D117</f>
        <v>4000</v>
      </c>
      <c r="E114" s="25" t="n">
        <f aca="false">E117</f>
        <v>4000</v>
      </c>
      <c r="F114" s="25" t="n">
        <f aca="false">F117</f>
        <v>4000</v>
      </c>
      <c r="G114" s="25" t="n">
        <f aca="false">G117</f>
        <v>0</v>
      </c>
      <c r="H114" s="25" t="n">
        <f aca="false">H117</f>
        <v>0</v>
      </c>
      <c r="I114" s="25" t="n">
        <f aca="false">I117</f>
        <v>0</v>
      </c>
      <c r="J114" s="25" t="n">
        <f aca="false">J117</f>
        <v>4000</v>
      </c>
      <c r="K114" s="25" t="n">
        <f aca="false">K117</f>
        <v>0</v>
      </c>
      <c r="L114" s="25" t="n">
        <f aca="false">L117</f>
        <v>0</v>
      </c>
      <c r="M114" s="26" t="n">
        <f aca="false">M117</f>
        <v>0</v>
      </c>
      <c r="N114" s="11"/>
      <c r="O114" s="12"/>
      <c r="P114" s="16"/>
    </row>
    <row r="115" customFormat="false" ht="12.75" hidden="false" customHeight="false" outlineLevel="0" collapsed="false">
      <c r="B115" s="11"/>
      <c r="C115" s="12" t="s">
        <v>18</v>
      </c>
      <c r="D115" s="16"/>
      <c r="E115" s="12"/>
      <c r="F115" s="16"/>
      <c r="G115" s="12"/>
      <c r="H115" s="16"/>
      <c r="I115" s="12"/>
      <c r="J115" s="16"/>
      <c r="K115" s="12"/>
      <c r="L115" s="16"/>
      <c r="M115" s="11"/>
      <c r="N115" s="11"/>
      <c r="O115" s="12"/>
      <c r="P115" s="16"/>
    </row>
    <row r="116" customFormat="false" ht="12.75" hidden="false" customHeight="false" outlineLevel="0" collapsed="false">
      <c r="B116" s="11"/>
      <c r="C116" s="12"/>
      <c r="D116" s="16"/>
      <c r="E116" s="12"/>
      <c r="F116" s="16"/>
      <c r="G116" s="12"/>
      <c r="H116" s="16"/>
      <c r="I116" s="12"/>
      <c r="J116" s="16"/>
      <c r="K116" s="12"/>
      <c r="L116" s="16"/>
      <c r="M116" s="11"/>
      <c r="N116" s="11"/>
      <c r="O116" s="12"/>
      <c r="P116" s="16"/>
    </row>
    <row r="117" customFormat="false" ht="12.75" hidden="false" customHeight="false" outlineLevel="0" collapsed="false">
      <c r="B117" s="28" t="s">
        <v>44</v>
      </c>
      <c r="C117" s="25" t="s">
        <v>45</v>
      </c>
      <c r="D117" s="25" t="n">
        <f aca="false">SUM(D119:D119)</f>
        <v>4000</v>
      </c>
      <c r="E117" s="25" t="n">
        <f aca="false">SUM(E119:E119)</f>
        <v>4000</v>
      </c>
      <c r="F117" s="25" t="n">
        <f aca="false">SUM(F119:F119)</f>
        <v>4000</v>
      </c>
      <c r="G117" s="25" t="n">
        <f aca="false">SUM(G119:G119)</f>
        <v>0</v>
      </c>
      <c r="H117" s="25" t="n">
        <f aca="false">SUM(H119:H119)</f>
        <v>0</v>
      </c>
      <c r="I117" s="25" t="n">
        <f aca="false">SUM(I119:I119)</f>
        <v>0</v>
      </c>
      <c r="J117" s="25" t="n">
        <f aca="false">SUM(J119:J119)</f>
        <v>4000</v>
      </c>
      <c r="K117" s="25" t="n">
        <f aca="false">SUM(K119:K119)</f>
        <v>0</v>
      </c>
      <c r="L117" s="25" t="n">
        <f aca="false">SUM(L119:L119)</f>
        <v>0</v>
      </c>
      <c r="M117" s="28" t="n">
        <f aca="false">SUM(M119:M119)</f>
        <v>0</v>
      </c>
      <c r="N117" s="11"/>
      <c r="O117" s="12"/>
      <c r="P117" s="16"/>
    </row>
    <row r="118" customFormat="false" ht="12.75" hidden="false" customHeight="false" outlineLevel="0" collapsed="false">
      <c r="B118" s="11"/>
      <c r="C118" s="12"/>
      <c r="D118" s="16"/>
      <c r="E118" s="12"/>
      <c r="F118" s="16"/>
      <c r="G118" s="12"/>
      <c r="H118" s="16"/>
      <c r="I118" s="12"/>
      <c r="J118" s="16"/>
      <c r="K118" s="12"/>
      <c r="L118" s="16"/>
      <c r="M118" s="11"/>
      <c r="N118" s="11"/>
      <c r="O118" s="12"/>
      <c r="P118" s="16"/>
    </row>
    <row r="119" customFormat="false" ht="12.75" hidden="false" customHeight="false" outlineLevel="0" collapsed="false">
      <c r="B119" s="18" t="s">
        <v>70</v>
      </c>
      <c r="C119" s="19" t="s">
        <v>88</v>
      </c>
      <c r="D119" s="19" t="n">
        <v>4000</v>
      </c>
      <c r="E119" s="19" t="n">
        <v>4000</v>
      </c>
      <c r="F119" s="20" t="n">
        <f aca="false">G119+H119+I119+J119+K119</f>
        <v>4000</v>
      </c>
      <c r="G119" s="19" t="n">
        <v>0</v>
      </c>
      <c r="H119" s="20" t="n">
        <v>0</v>
      </c>
      <c r="I119" s="19" t="n">
        <v>0</v>
      </c>
      <c r="J119" s="20" t="n">
        <v>4000</v>
      </c>
      <c r="K119" s="19" t="n">
        <f aca="false">L119+M119</f>
        <v>0</v>
      </c>
      <c r="L119" s="20" t="n">
        <v>0</v>
      </c>
      <c r="M119" s="18" t="n">
        <v>0</v>
      </c>
      <c r="N119" s="18"/>
      <c r="O119" s="19"/>
      <c r="P119" s="16"/>
    </row>
    <row r="120" customFormat="false" ht="12.75" hidden="false" customHeight="false" outlineLevel="0" collapsed="false">
      <c r="B120" s="5"/>
      <c r="C120" s="32" t="s">
        <v>89</v>
      </c>
      <c r="D120" s="10"/>
      <c r="E120" s="6"/>
      <c r="F120" s="10"/>
      <c r="G120" s="6"/>
      <c r="H120" s="10"/>
      <c r="I120" s="6"/>
      <c r="J120" s="10"/>
      <c r="K120" s="6"/>
      <c r="L120" s="10"/>
      <c r="M120" s="5"/>
      <c r="N120" s="6"/>
      <c r="O120" s="24"/>
    </row>
    <row r="121" customFormat="false" ht="12.75" hidden="false" customHeight="false" outlineLevel="0" collapsed="false">
      <c r="B121" s="11"/>
      <c r="C121" s="12"/>
      <c r="D121" s="16"/>
      <c r="E121" s="12"/>
      <c r="F121" s="16"/>
      <c r="G121" s="12"/>
      <c r="H121" s="16"/>
      <c r="I121" s="12"/>
      <c r="J121" s="16"/>
      <c r="K121" s="12"/>
      <c r="L121" s="16"/>
      <c r="M121" s="11"/>
      <c r="N121" s="12"/>
      <c r="O121" s="27"/>
    </row>
    <row r="122" customFormat="false" ht="12.75" hidden="false" customHeight="false" outlineLevel="0" collapsed="false">
      <c r="B122" s="11"/>
      <c r="C122" s="25" t="s">
        <v>50</v>
      </c>
      <c r="D122" s="25" t="n">
        <f aca="false">D125</f>
        <v>12000</v>
      </c>
      <c r="E122" s="25" t="n">
        <f aca="false">E125</f>
        <v>12000</v>
      </c>
      <c r="F122" s="25" t="n">
        <f aca="false">F125</f>
        <v>12000</v>
      </c>
      <c r="G122" s="25" t="n">
        <f aca="false">G125</f>
        <v>0</v>
      </c>
      <c r="H122" s="25" t="n">
        <f aca="false">H125</f>
        <v>0</v>
      </c>
      <c r="I122" s="25" t="n">
        <f aca="false">I125</f>
        <v>0</v>
      </c>
      <c r="J122" s="25" t="n">
        <f aca="false">J125</f>
        <v>0</v>
      </c>
      <c r="K122" s="25" t="n">
        <f aca="false">K125</f>
        <v>12000</v>
      </c>
      <c r="L122" s="25" t="n">
        <f aca="false">L125</f>
        <v>12000</v>
      </c>
      <c r="M122" s="26" t="n">
        <f aca="false">M125</f>
        <v>0</v>
      </c>
      <c r="N122" s="12"/>
      <c r="O122" s="27"/>
    </row>
    <row r="123" customFormat="false" ht="12.75" hidden="false" customHeight="false" outlineLevel="0" collapsed="false">
      <c r="B123" s="11"/>
      <c r="C123" s="12" t="s">
        <v>18</v>
      </c>
      <c r="D123" s="16"/>
      <c r="E123" s="12"/>
      <c r="F123" s="16"/>
      <c r="G123" s="12"/>
      <c r="H123" s="16"/>
      <c r="I123" s="12"/>
      <c r="J123" s="16"/>
      <c r="K123" s="12"/>
      <c r="L123" s="16"/>
      <c r="M123" s="11"/>
      <c r="N123" s="12"/>
      <c r="O123" s="27"/>
    </row>
    <row r="124" customFormat="false" ht="12.75" hidden="false" customHeight="false" outlineLevel="0" collapsed="false">
      <c r="B124" s="11"/>
      <c r="C124" s="12"/>
      <c r="D124" s="16"/>
      <c r="E124" s="12"/>
      <c r="F124" s="16"/>
      <c r="G124" s="12"/>
      <c r="H124" s="16"/>
      <c r="I124" s="12"/>
      <c r="J124" s="16"/>
      <c r="K124" s="12"/>
      <c r="L124" s="16"/>
      <c r="M124" s="11"/>
      <c r="N124" s="12"/>
      <c r="O124" s="27"/>
    </row>
    <row r="125" customFormat="false" ht="12.75" hidden="false" customHeight="false" outlineLevel="0" collapsed="false">
      <c r="B125" s="28" t="s">
        <v>44</v>
      </c>
      <c r="C125" s="25" t="s">
        <v>45</v>
      </c>
      <c r="D125" s="25" t="n">
        <f aca="false">SUM(D126:D126)</f>
        <v>12000</v>
      </c>
      <c r="E125" s="25" t="n">
        <f aca="false">SUM(E126:E126)</f>
        <v>12000</v>
      </c>
      <c r="F125" s="25" t="n">
        <f aca="false">SUM(F126:F126)</f>
        <v>12000</v>
      </c>
      <c r="G125" s="25" t="n">
        <f aca="false">SUM(G126:G126)</f>
        <v>0</v>
      </c>
      <c r="H125" s="25" t="n">
        <f aca="false">SUM(H126:H126)</f>
        <v>0</v>
      </c>
      <c r="I125" s="25" t="n">
        <f aca="false">SUM(I126:I126)</f>
        <v>0</v>
      </c>
      <c r="J125" s="25" t="n">
        <f aca="false">SUM(J126:J126)</f>
        <v>0</v>
      </c>
      <c r="K125" s="25" t="n">
        <f aca="false">SUM(K126:K126)</f>
        <v>12000</v>
      </c>
      <c r="L125" s="25" t="n">
        <f aca="false">SUM(L126:L126)</f>
        <v>12000</v>
      </c>
      <c r="M125" s="28" t="n">
        <f aca="false">SUM(M126:M126)</f>
        <v>0</v>
      </c>
      <c r="N125" s="12"/>
      <c r="O125" s="27"/>
    </row>
    <row r="126" customFormat="false" ht="12.75" hidden="false" customHeight="false" outlineLevel="0" collapsed="false">
      <c r="B126" s="11" t="s">
        <v>70</v>
      </c>
      <c r="C126" s="12" t="s">
        <v>90</v>
      </c>
      <c r="D126" s="16" t="n">
        <v>12000</v>
      </c>
      <c r="E126" s="12" t="n">
        <v>12000</v>
      </c>
      <c r="F126" s="16" t="n">
        <f aca="false">G126+H126+I126+J126+K126</f>
        <v>12000</v>
      </c>
      <c r="G126" s="12" t="n">
        <v>0</v>
      </c>
      <c r="H126" s="16" t="n">
        <v>0</v>
      </c>
      <c r="I126" s="12" t="n">
        <v>0</v>
      </c>
      <c r="J126" s="16" t="n">
        <v>0</v>
      </c>
      <c r="K126" s="12" t="n">
        <f aca="false">L126+M126</f>
        <v>12000</v>
      </c>
      <c r="L126" s="16" t="n">
        <v>12000</v>
      </c>
      <c r="M126" s="11" t="n">
        <v>0</v>
      </c>
      <c r="N126" s="12"/>
      <c r="O126" s="27"/>
    </row>
    <row r="127" customFormat="false" ht="12.75" hidden="false" customHeight="false" outlineLevel="0" collapsed="false">
      <c r="B127" s="11"/>
      <c r="C127" s="12"/>
      <c r="D127" s="16"/>
      <c r="E127" s="12"/>
      <c r="F127" s="16"/>
      <c r="G127" s="12"/>
      <c r="H127" s="16"/>
      <c r="I127" s="12"/>
      <c r="J127" s="16"/>
      <c r="K127" s="12"/>
      <c r="L127" s="16"/>
      <c r="M127" s="11"/>
      <c r="N127" s="12"/>
      <c r="O127" s="27"/>
    </row>
    <row r="128" customFormat="false" ht="12.75" hidden="false" customHeight="false" outlineLevel="0" collapsed="false">
      <c r="B128" s="11"/>
      <c r="C128" s="25" t="s">
        <v>91</v>
      </c>
      <c r="D128" s="16"/>
      <c r="E128" s="12"/>
      <c r="F128" s="16"/>
      <c r="G128" s="12"/>
      <c r="H128" s="16"/>
      <c r="I128" s="12"/>
      <c r="J128" s="16"/>
      <c r="K128" s="12"/>
      <c r="L128" s="16"/>
      <c r="M128" s="11"/>
      <c r="N128" s="12"/>
      <c r="O128" s="27"/>
    </row>
    <row r="129" customFormat="false" ht="12.75" hidden="false" customHeight="false" outlineLevel="0" collapsed="false">
      <c r="B129" s="11"/>
      <c r="C129" s="12"/>
      <c r="D129" s="16"/>
      <c r="E129" s="12"/>
      <c r="F129" s="16"/>
      <c r="G129" s="12"/>
      <c r="H129" s="16"/>
      <c r="I129" s="12"/>
      <c r="J129" s="16"/>
      <c r="K129" s="12"/>
      <c r="L129" s="16"/>
      <c r="M129" s="11"/>
      <c r="N129" s="12"/>
      <c r="O129" s="27"/>
    </row>
    <row r="130" customFormat="false" ht="12.75" hidden="false" customHeight="false" outlineLevel="0" collapsed="false">
      <c r="B130" s="11"/>
      <c r="C130" s="25" t="s">
        <v>50</v>
      </c>
      <c r="D130" s="25" t="n">
        <f aca="false">D133</f>
        <v>27000</v>
      </c>
      <c r="E130" s="25" t="n">
        <f aca="false">E133</f>
        <v>27000</v>
      </c>
      <c r="F130" s="25" t="n">
        <f aca="false">F133</f>
        <v>27000</v>
      </c>
      <c r="G130" s="25" t="n">
        <f aca="false">G133</f>
        <v>0</v>
      </c>
      <c r="H130" s="25" t="n">
        <f aca="false">H133</f>
        <v>0</v>
      </c>
      <c r="I130" s="25" t="n">
        <f aca="false">I133</f>
        <v>0</v>
      </c>
      <c r="J130" s="25" t="n">
        <f aca="false">J133</f>
        <v>27000</v>
      </c>
      <c r="K130" s="25" t="n">
        <f aca="false">K133</f>
        <v>0</v>
      </c>
      <c r="L130" s="25" t="n">
        <f aca="false">L133</f>
        <v>0</v>
      </c>
      <c r="M130" s="25" t="n">
        <f aca="false">M133</f>
        <v>0</v>
      </c>
      <c r="N130" s="12"/>
      <c r="O130" s="27"/>
    </row>
    <row r="131" customFormat="false" ht="12.75" hidden="false" customHeight="false" outlineLevel="0" collapsed="false">
      <c r="B131" s="11"/>
      <c r="C131" s="12" t="s">
        <v>18</v>
      </c>
      <c r="D131" s="16"/>
      <c r="E131" s="12"/>
      <c r="F131" s="16"/>
      <c r="G131" s="12"/>
      <c r="H131" s="16"/>
      <c r="I131" s="12"/>
      <c r="J131" s="16"/>
      <c r="K131" s="12"/>
      <c r="L131" s="16"/>
      <c r="M131" s="11"/>
      <c r="N131" s="12"/>
      <c r="O131" s="27"/>
    </row>
    <row r="132" customFormat="false" ht="12.75" hidden="false" customHeight="false" outlineLevel="0" collapsed="false">
      <c r="B132" s="11"/>
      <c r="C132" s="12"/>
      <c r="D132" s="16"/>
      <c r="E132" s="12"/>
      <c r="F132" s="16"/>
      <c r="G132" s="12"/>
      <c r="H132" s="16"/>
      <c r="I132" s="12"/>
      <c r="J132" s="16"/>
      <c r="K132" s="12"/>
      <c r="L132" s="16"/>
      <c r="M132" s="11"/>
      <c r="N132" s="12"/>
      <c r="O132" s="27"/>
    </row>
    <row r="133" customFormat="false" ht="12.75" hidden="false" customHeight="false" outlineLevel="0" collapsed="false">
      <c r="B133" s="28" t="s">
        <v>44</v>
      </c>
      <c r="C133" s="25" t="s">
        <v>45</v>
      </c>
      <c r="D133" s="25" t="n">
        <f aca="false">SUM(D135:D135)</f>
        <v>27000</v>
      </c>
      <c r="E133" s="25" t="n">
        <f aca="false">SUM(E135:E135)</f>
        <v>27000</v>
      </c>
      <c r="F133" s="25" t="n">
        <f aca="false">SUM(F135:F135)</f>
        <v>27000</v>
      </c>
      <c r="G133" s="25" t="n">
        <f aca="false">SUM(G135:G135)</f>
        <v>0</v>
      </c>
      <c r="H133" s="25" t="n">
        <f aca="false">SUM(H135:H135)</f>
        <v>0</v>
      </c>
      <c r="I133" s="25" t="n">
        <f aca="false">SUM(I135:I135)</f>
        <v>0</v>
      </c>
      <c r="J133" s="25" t="n">
        <f aca="false">SUM(J135:J135)</f>
        <v>27000</v>
      </c>
      <c r="K133" s="25" t="n">
        <f aca="false">SUM(K135:K135)</f>
        <v>0</v>
      </c>
      <c r="L133" s="25" t="n">
        <f aca="false">SUM(L135:L135)</f>
        <v>0</v>
      </c>
      <c r="M133" s="26" t="n">
        <f aca="false">SUM(M135:M135)</f>
        <v>0</v>
      </c>
      <c r="N133" s="12"/>
      <c r="O133" s="27"/>
    </row>
    <row r="134" customFormat="false" ht="12.75" hidden="false" customHeight="false" outlineLevel="0" collapsed="false">
      <c r="B134" s="11"/>
      <c r="C134" s="12"/>
      <c r="D134" s="16"/>
      <c r="E134" s="12"/>
      <c r="F134" s="16"/>
      <c r="G134" s="12"/>
      <c r="H134" s="16"/>
      <c r="I134" s="12"/>
      <c r="J134" s="16"/>
      <c r="K134" s="12"/>
      <c r="L134" s="16"/>
      <c r="M134" s="11"/>
      <c r="N134" s="12"/>
      <c r="O134" s="27"/>
    </row>
    <row r="135" customFormat="false" ht="12.75" hidden="false" customHeight="false" outlineLevel="0" collapsed="false">
      <c r="B135" s="11" t="s">
        <v>70</v>
      </c>
      <c r="C135" s="11" t="s">
        <v>92</v>
      </c>
      <c r="D135" s="12" t="n">
        <v>27000</v>
      </c>
      <c r="E135" s="12" t="n">
        <v>27000</v>
      </c>
      <c r="F135" s="16" t="n">
        <f aca="false">G135+H135+I135+J135+K135</f>
        <v>27000</v>
      </c>
      <c r="G135" s="12" t="n">
        <v>0</v>
      </c>
      <c r="H135" s="16" t="n">
        <v>0</v>
      </c>
      <c r="I135" s="12" t="n">
        <v>0</v>
      </c>
      <c r="J135" s="16" t="n">
        <v>27000</v>
      </c>
      <c r="K135" s="12" t="n">
        <f aca="false">L135+M135</f>
        <v>0</v>
      </c>
      <c r="L135" s="16" t="n">
        <v>0</v>
      </c>
      <c r="M135" s="11" t="n">
        <v>0</v>
      </c>
      <c r="N135" s="12"/>
      <c r="O135" s="27"/>
    </row>
    <row r="136" customFormat="false" ht="12.75" hidden="false" customHeight="false" outlineLevel="0" collapsed="false">
      <c r="B136" s="11"/>
      <c r="C136" s="16"/>
      <c r="D136" s="12"/>
      <c r="E136" s="27"/>
      <c r="F136" s="12"/>
      <c r="G136" s="12"/>
      <c r="H136" s="12"/>
      <c r="I136" s="12"/>
      <c r="J136" s="16"/>
      <c r="K136" s="27"/>
      <c r="L136" s="12"/>
      <c r="M136" s="12"/>
      <c r="N136" s="12"/>
      <c r="O136" s="27"/>
    </row>
    <row r="137" customFormat="false" ht="12.75" hidden="false" customHeight="false" outlineLevel="0" collapsed="false">
      <c r="B137" s="11"/>
      <c r="C137" s="25" t="s">
        <v>93</v>
      </c>
      <c r="D137" s="16"/>
      <c r="E137" s="12"/>
      <c r="F137" s="16"/>
      <c r="G137" s="12"/>
      <c r="H137" s="16"/>
      <c r="I137" s="12"/>
      <c r="J137" s="16"/>
      <c r="K137" s="12"/>
      <c r="L137" s="16"/>
      <c r="M137" s="12"/>
      <c r="N137" s="16"/>
      <c r="O137" s="12"/>
    </row>
    <row r="138" customFormat="false" ht="12.75" hidden="false" customHeight="false" outlineLevel="0" collapsed="false">
      <c r="B138" s="11"/>
      <c r="C138" s="12"/>
      <c r="D138" s="16"/>
      <c r="E138" s="12"/>
      <c r="F138" s="16"/>
      <c r="G138" s="12"/>
      <c r="H138" s="16"/>
      <c r="I138" s="12"/>
      <c r="J138" s="16"/>
      <c r="K138" s="12"/>
      <c r="L138" s="16"/>
      <c r="M138" s="12"/>
      <c r="N138" s="16"/>
      <c r="O138" s="12"/>
    </row>
    <row r="139" customFormat="false" ht="12.75" hidden="false" customHeight="false" outlineLevel="0" collapsed="false">
      <c r="B139" s="11"/>
      <c r="C139" s="25" t="s">
        <v>94</v>
      </c>
      <c r="D139" s="26" t="n">
        <f aca="false">D142</f>
        <v>175000</v>
      </c>
      <c r="E139" s="25" t="n">
        <f aca="false">E142</f>
        <v>175000</v>
      </c>
      <c r="F139" s="26" t="n">
        <f aca="false">F142</f>
        <v>175000</v>
      </c>
      <c r="G139" s="25" t="n">
        <f aca="false">G142</f>
        <v>0</v>
      </c>
      <c r="H139" s="26" t="n">
        <f aca="false">H142</f>
        <v>0</v>
      </c>
      <c r="I139" s="25" t="n">
        <f aca="false">I142</f>
        <v>0</v>
      </c>
      <c r="J139" s="26" t="n">
        <f aca="false">J142</f>
        <v>0</v>
      </c>
      <c r="K139" s="25" t="n">
        <f aca="false">K142</f>
        <v>175000</v>
      </c>
      <c r="L139" s="26" t="n">
        <f aca="false">L142</f>
        <v>175000</v>
      </c>
      <c r="M139" s="25" t="n">
        <f aca="false">M142</f>
        <v>0</v>
      </c>
      <c r="N139" s="26" t="n">
        <f aca="false">N142</f>
        <v>0</v>
      </c>
      <c r="O139" s="12"/>
    </row>
    <row r="140" customFormat="false" ht="12.75" hidden="false" customHeight="false" outlineLevel="0" collapsed="false">
      <c r="B140" s="11"/>
      <c r="C140" s="12" t="s">
        <v>18</v>
      </c>
      <c r="D140" s="16"/>
      <c r="E140" s="12"/>
      <c r="F140" s="16"/>
      <c r="G140" s="12"/>
      <c r="H140" s="16"/>
      <c r="I140" s="12"/>
      <c r="J140" s="16"/>
      <c r="K140" s="12"/>
      <c r="L140" s="16"/>
      <c r="M140" s="12"/>
      <c r="N140" s="16"/>
      <c r="O140" s="12"/>
    </row>
    <row r="141" customFormat="false" ht="12.75" hidden="false" customHeight="false" outlineLevel="0" collapsed="false">
      <c r="B141" s="11"/>
      <c r="C141" s="12"/>
      <c r="D141" s="16"/>
      <c r="E141" s="12"/>
      <c r="F141" s="16"/>
      <c r="G141" s="12"/>
      <c r="H141" s="16"/>
      <c r="I141" s="12"/>
      <c r="J141" s="16"/>
      <c r="K141" s="12"/>
      <c r="L141" s="16"/>
      <c r="M141" s="12"/>
      <c r="N141" s="16"/>
      <c r="O141" s="12"/>
    </row>
    <row r="142" customFormat="false" ht="12.75" hidden="false" customHeight="false" outlineLevel="0" collapsed="false">
      <c r="B142" s="28" t="s">
        <v>44</v>
      </c>
      <c r="C142" s="25" t="s">
        <v>45</v>
      </c>
      <c r="D142" s="26" t="n">
        <f aca="false">D147</f>
        <v>175000</v>
      </c>
      <c r="E142" s="25" t="n">
        <f aca="false">E147</f>
        <v>175000</v>
      </c>
      <c r="F142" s="26" t="n">
        <f aca="false">F147</f>
        <v>175000</v>
      </c>
      <c r="G142" s="25" t="n">
        <f aca="false">G147</f>
        <v>0</v>
      </c>
      <c r="H142" s="26" t="n">
        <f aca="false">H147</f>
        <v>0</v>
      </c>
      <c r="I142" s="25" t="n">
        <f aca="false">I147</f>
        <v>0</v>
      </c>
      <c r="J142" s="26" t="n">
        <f aca="false">J147</f>
        <v>0</v>
      </c>
      <c r="K142" s="25" t="n">
        <f aca="false">K147</f>
        <v>175000</v>
      </c>
      <c r="L142" s="26" t="n">
        <f aca="false">L147</f>
        <v>175000</v>
      </c>
      <c r="M142" s="25" t="n">
        <f aca="false">M147</f>
        <v>0</v>
      </c>
      <c r="N142" s="26" t="n">
        <f aca="false">N147</f>
        <v>0</v>
      </c>
      <c r="O142" s="25"/>
    </row>
    <row r="143" customFormat="false" ht="12.75" hidden="false" customHeight="false" outlineLevel="0" collapsed="false">
      <c r="B143" s="11"/>
      <c r="C143" s="12" t="s">
        <v>48</v>
      </c>
      <c r="D143" s="16"/>
      <c r="E143" s="12"/>
      <c r="F143" s="16"/>
      <c r="G143" s="12"/>
      <c r="H143" s="16"/>
      <c r="I143" s="12"/>
      <c r="J143" s="16"/>
      <c r="K143" s="12"/>
      <c r="L143" s="16"/>
      <c r="M143" s="12"/>
      <c r="N143" s="16"/>
      <c r="O143" s="12"/>
    </row>
    <row r="144" customFormat="false" ht="12.75" hidden="false" customHeight="false" outlineLevel="0" collapsed="false">
      <c r="B144" s="11"/>
      <c r="C144" s="12"/>
      <c r="D144" s="16"/>
      <c r="E144" s="12"/>
      <c r="F144" s="16"/>
      <c r="G144" s="12"/>
      <c r="H144" s="16"/>
      <c r="I144" s="12"/>
      <c r="J144" s="16"/>
      <c r="K144" s="12"/>
      <c r="L144" s="16"/>
      <c r="M144" s="12"/>
      <c r="N144" s="16"/>
      <c r="O144" s="12"/>
    </row>
    <row r="145" customFormat="false" ht="12.75" hidden="false" customHeight="false" outlineLevel="0" collapsed="false">
      <c r="B145" s="11"/>
      <c r="C145" s="25" t="s">
        <v>95</v>
      </c>
      <c r="D145" s="16"/>
      <c r="E145" s="12"/>
      <c r="F145" s="16"/>
      <c r="G145" s="12"/>
      <c r="H145" s="16"/>
      <c r="I145" s="12"/>
      <c r="J145" s="16"/>
      <c r="K145" s="12"/>
      <c r="L145" s="16"/>
      <c r="M145" s="12"/>
      <c r="N145" s="16"/>
      <c r="O145" s="12"/>
    </row>
    <row r="146" customFormat="false" ht="12.75" hidden="false" customHeight="false" outlineLevel="0" collapsed="false">
      <c r="B146" s="11"/>
      <c r="C146" s="12"/>
      <c r="D146" s="16"/>
      <c r="E146" s="12"/>
      <c r="F146" s="16"/>
      <c r="G146" s="12"/>
      <c r="H146" s="16"/>
      <c r="I146" s="12"/>
      <c r="J146" s="16"/>
      <c r="K146" s="12"/>
      <c r="L146" s="16"/>
      <c r="M146" s="12"/>
      <c r="N146" s="16"/>
      <c r="O146" s="12"/>
    </row>
    <row r="147" customFormat="false" ht="12.75" hidden="false" customHeight="false" outlineLevel="0" collapsed="false">
      <c r="B147" s="11"/>
      <c r="C147" s="25" t="s">
        <v>50</v>
      </c>
      <c r="D147" s="26" t="n">
        <f aca="false">D150</f>
        <v>175000</v>
      </c>
      <c r="E147" s="25" t="n">
        <f aca="false">E150</f>
        <v>175000</v>
      </c>
      <c r="F147" s="26" t="n">
        <f aca="false">F150</f>
        <v>175000</v>
      </c>
      <c r="G147" s="25" t="n">
        <f aca="false">G150</f>
        <v>0</v>
      </c>
      <c r="H147" s="26" t="n">
        <f aca="false">H150</f>
        <v>0</v>
      </c>
      <c r="I147" s="25" t="n">
        <f aca="false">I150</f>
        <v>0</v>
      </c>
      <c r="J147" s="26" t="n">
        <f aca="false">J150</f>
        <v>0</v>
      </c>
      <c r="K147" s="25" t="n">
        <f aca="false">K150</f>
        <v>175000</v>
      </c>
      <c r="L147" s="26" t="n">
        <f aca="false">L150</f>
        <v>175000</v>
      </c>
      <c r="M147" s="25" t="n">
        <f aca="false">M150</f>
        <v>0</v>
      </c>
      <c r="N147" s="26" t="n">
        <f aca="false">N150</f>
        <v>0</v>
      </c>
      <c r="O147" s="12"/>
    </row>
    <row r="148" customFormat="false" ht="12.75" hidden="false" customHeight="false" outlineLevel="0" collapsed="false">
      <c r="B148" s="11"/>
      <c r="C148" s="12" t="s">
        <v>18</v>
      </c>
      <c r="D148" s="16"/>
      <c r="E148" s="12"/>
      <c r="F148" s="16"/>
      <c r="G148" s="12"/>
      <c r="H148" s="16"/>
      <c r="I148" s="12"/>
      <c r="J148" s="16"/>
      <c r="K148" s="12"/>
      <c r="L148" s="16"/>
      <c r="M148" s="12"/>
      <c r="N148" s="16"/>
      <c r="O148" s="12"/>
    </row>
    <row r="149" customFormat="false" ht="12.75" hidden="false" customHeight="false" outlineLevel="0" collapsed="false">
      <c r="B149" s="11"/>
      <c r="C149" s="12"/>
      <c r="D149" s="16"/>
      <c r="E149" s="12"/>
      <c r="F149" s="16"/>
      <c r="G149" s="12"/>
      <c r="H149" s="16"/>
      <c r="I149" s="12"/>
      <c r="J149" s="16"/>
      <c r="K149" s="12"/>
      <c r="L149" s="16"/>
      <c r="M149" s="12"/>
      <c r="N149" s="16"/>
      <c r="O149" s="12"/>
    </row>
    <row r="150" customFormat="false" ht="12.75" hidden="false" customHeight="false" outlineLevel="0" collapsed="false">
      <c r="B150" s="28" t="s">
        <v>44</v>
      </c>
      <c r="C150" s="25" t="s">
        <v>45</v>
      </c>
      <c r="D150" s="26" t="n">
        <f aca="false">SUM(D151:D159)</f>
        <v>175000</v>
      </c>
      <c r="E150" s="25" t="n">
        <f aca="false">SUM(E151:E159)</f>
        <v>175000</v>
      </c>
      <c r="F150" s="26" t="n">
        <f aca="false">SUM(F151:F159)</f>
        <v>175000</v>
      </c>
      <c r="G150" s="25" t="n">
        <f aca="false">SUM(G151:G159)</f>
        <v>0</v>
      </c>
      <c r="H150" s="26" t="n">
        <f aca="false">SUM(H151:H159)</f>
        <v>0</v>
      </c>
      <c r="I150" s="25" t="n">
        <f aca="false">SUM(I151:I159)</f>
        <v>0</v>
      </c>
      <c r="J150" s="26" t="n">
        <f aca="false">SUM(J151:J159)</f>
        <v>0</v>
      </c>
      <c r="K150" s="25" t="n">
        <f aca="false">SUM(K151:K159)</f>
        <v>175000</v>
      </c>
      <c r="L150" s="26" t="n">
        <f aca="false">SUM(L151:L159)</f>
        <v>175000</v>
      </c>
      <c r="M150" s="25" t="n">
        <f aca="false">SUM(M151:M159)</f>
        <v>0</v>
      </c>
      <c r="N150" s="26" t="n">
        <f aca="false">SUM(N151:N159)</f>
        <v>0</v>
      </c>
      <c r="O150" s="12"/>
    </row>
    <row r="151" customFormat="false" ht="12.75" hidden="false" customHeight="false" outlineLevel="0" collapsed="false">
      <c r="B151" s="11" t="n">
        <v>1</v>
      </c>
      <c r="C151" s="12" t="s">
        <v>96</v>
      </c>
      <c r="D151" s="16" t="n">
        <v>26000</v>
      </c>
      <c r="E151" s="12" t="n">
        <v>26000</v>
      </c>
      <c r="F151" s="16" t="n">
        <f aca="false">G151+H151+I151+J151+K151</f>
        <v>26000</v>
      </c>
      <c r="G151" s="12" t="n">
        <v>0</v>
      </c>
      <c r="H151" s="16" t="n">
        <v>0</v>
      </c>
      <c r="I151" s="12" t="n">
        <v>0</v>
      </c>
      <c r="J151" s="16" t="n">
        <v>0</v>
      </c>
      <c r="K151" s="12" t="n">
        <f aca="false">L151+M151</f>
        <v>26000</v>
      </c>
      <c r="L151" s="16" t="n">
        <v>26000</v>
      </c>
      <c r="M151" s="12" t="n">
        <v>0</v>
      </c>
      <c r="N151" s="16" t="n">
        <v>0</v>
      </c>
      <c r="O151" s="12"/>
    </row>
    <row r="152" customFormat="false" ht="12.75" hidden="false" customHeight="false" outlineLevel="0" collapsed="false">
      <c r="B152" s="11" t="n">
        <v>2</v>
      </c>
      <c r="C152" s="12" t="s">
        <v>97</v>
      </c>
      <c r="D152" s="16" t="n">
        <v>18000</v>
      </c>
      <c r="E152" s="12" t="n">
        <v>18000</v>
      </c>
      <c r="F152" s="16" t="n">
        <f aca="false">G152+H152+I152+J152+K152</f>
        <v>18000</v>
      </c>
      <c r="G152" s="12" t="n">
        <v>0</v>
      </c>
      <c r="H152" s="16" t="n">
        <v>0</v>
      </c>
      <c r="I152" s="12" t="n">
        <v>0</v>
      </c>
      <c r="J152" s="16" t="n">
        <v>0</v>
      </c>
      <c r="K152" s="12" t="n">
        <f aca="false">L152+M152</f>
        <v>18000</v>
      </c>
      <c r="L152" s="16" t="n">
        <v>18000</v>
      </c>
      <c r="M152" s="12" t="n">
        <v>0</v>
      </c>
      <c r="N152" s="16" t="n">
        <v>0</v>
      </c>
      <c r="O152" s="12"/>
    </row>
    <row r="153" customFormat="false" ht="12.75" hidden="false" customHeight="false" outlineLevel="0" collapsed="false">
      <c r="B153" s="11" t="n">
        <v>3</v>
      </c>
      <c r="C153" s="12" t="s">
        <v>98</v>
      </c>
      <c r="D153" s="16" t="n">
        <v>6400</v>
      </c>
      <c r="E153" s="12" t="n">
        <v>6400</v>
      </c>
      <c r="F153" s="16" t="n">
        <f aca="false">G153+H153+I153+J153+K153</f>
        <v>6400</v>
      </c>
      <c r="G153" s="12" t="n">
        <v>0</v>
      </c>
      <c r="H153" s="16" t="n">
        <v>0</v>
      </c>
      <c r="I153" s="12" t="n">
        <v>0</v>
      </c>
      <c r="J153" s="16" t="n">
        <v>0</v>
      </c>
      <c r="K153" s="12" t="n">
        <f aca="false">L153+M153</f>
        <v>6400</v>
      </c>
      <c r="L153" s="16" t="n">
        <v>6400</v>
      </c>
      <c r="M153" s="12" t="n">
        <v>0</v>
      </c>
      <c r="N153" s="16" t="n">
        <v>0</v>
      </c>
      <c r="O153" s="12"/>
    </row>
    <row r="154" customFormat="false" ht="12.75" hidden="false" customHeight="false" outlineLevel="0" collapsed="false">
      <c r="B154" s="11" t="n">
        <v>4</v>
      </c>
      <c r="C154" s="12" t="s">
        <v>99</v>
      </c>
      <c r="D154" s="16" t="n">
        <v>4600</v>
      </c>
      <c r="E154" s="12" t="n">
        <v>4600</v>
      </c>
      <c r="F154" s="16" t="n">
        <f aca="false">G154+H154+I154+J154+K154</f>
        <v>4600</v>
      </c>
      <c r="G154" s="12" t="n">
        <v>0</v>
      </c>
      <c r="H154" s="16" t="n">
        <v>0</v>
      </c>
      <c r="I154" s="12" t="n">
        <v>0</v>
      </c>
      <c r="J154" s="16" t="n">
        <v>0</v>
      </c>
      <c r="K154" s="12" t="n">
        <f aca="false">L154+M154</f>
        <v>4600</v>
      </c>
      <c r="L154" s="16" t="n">
        <v>4600</v>
      </c>
      <c r="M154" s="12" t="n">
        <v>0</v>
      </c>
      <c r="N154" s="16" t="n">
        <v>0</v>
      </c>
      <c r="O154" s="12"/>
    </row>
    <row r="155" customFormat="false" ht="12.75" hidden="false" customHeight="false" outlineLevel="0" collapsed="false">
      <c r="B155" s="11" t="n">
        <v>5</v>
      </c>
      <c r="C155" s="12" t="s">
        <v>100</v>
      </c>
      <c r="D155" s="16" t="n">
        <v>15000</v>
      </c>
      <c r="E155" s="12" t="n">
        <v>15000</v>
      </c>
      <c r="F155" s="16" t="n">
        <f aca="false">G155+H155+I155+J155+K155</f>
        <v>15000</v>
      </c>
      <c r="G155" s="12" t="n">
        <v>0</v>
      </c>
      <c r="H155" s="16" t="n">
        <v>0</v>
      </c>
      <c r="I155" s="12" t="n">
        <v>0</v>
      </c>
      <c r="J155" s="16" t="n">
        <v>0</v>
      </c>
      <c r="K155" s="12" t="n">
        <f aca="false">L155+M155</f>
        <v>15000</v>
      </c>
      <c r="L155" s="16" t="n">
        <v>15000</v>
      </c>
      <c r="M155" s="12" t="n">
        <v>0</v>
      </c>
      <c r="N155" s="16" t="n">
        <v>0</v>
      </c>
      <c r="O155" s="12"/>
    </row>
    <row r="156" customFormat="false" ht="12.75" hidden="false" customHeight="false" outlineLevel="0" collapsed="false">
      <c r="B156" s="11"/>
      <c r="C156" s="12" t="s">
        <v>101</v>
      </c>
      <c r="D156" s="16"/>
      <c r="E156" s="12"/>
      <c r="F156" s="16"/>
      <c r="G156" s="12"/>
      <c r="H156" s="16"/>
      <c r="I156" s="12"/>
      <c r="J156" s="16"/>
      <c r="K156" s="12"/>
      <c r="L156" s="16"/>
      <c r="M156" s="12"/>
      <c r="N156" s="16"/>
      <c r="O156" s="12"/>
    </row>
    <row r="157" customFormat="false" ht="12.75" hidden="false" customHeight="false" outlineLevel="0" collapsed="false">
      <c r="B157" s="11" t="n">
        <v>6</v>
      </c>
      <c r="C157" s="12" t="s">
        <v>102</v>
      </c>
      <c r="D157" s="16" t="n">
        <v>15000</v>
      </c>
      <c r="E157" s="12" t="n">
        <v>15000</v>
      </c>
      <c r="F157" s="16" t="n">
        <f aca="false">G157+H157+I157+J157+K157</f>
        <v>15000</v>
      </c>
      <c r="G157" s="12" t="n">
        <v>0</v>
      </c>
      <c r="H157" s="16" t="n">
        <v>0</v>
      </c>
      <c r="I157" s="12" t="n">
        <v>0</v>
      </c>
      <c r="J157" s="16" t="n">
        <v>0</v>
      </c>
      <c r="K157" s="12" t="n">
        <f aca="false">L157+M157</f>
        <v>15000</v>
      </c>
      <c r="L157" s="16" t="n">
        <v>15000</v>
      </c>
      <c r="M157" s="12" t="n">
        <v>0</v>
      </c>
      <c r="N157" s="16" t="n">
        <v>0</v>
      </c>
      <c r="O157" s="12"/>
    </row>
    <row r="158" customFormat="false" ht="12.75" hidden="false" customHeight="false" outlineLevel="0" collapsed="false">
      <c r="B158" s="11" t="n">
        <v>7</v>
      </c>
      <c r="C158" s="12" t="s">
        <v>103</v>
      </c>
      <c r="D158" s="16" t="n">
        <v>75000</v>
      </c>
      <c r="E158" s="12" t="n">
        <v>75000</v>
      </c>
      <c r="F158" s="16" t="n">
        <f aca="false">G158+H158+I158+J158+K158</f>
        <v>75000</v>
      </c>
      <c r="G158" s="12" t="n">
        <v>0</v>
      </c>
      <c r="H158" s="16" t="n">
        <v>0</v>
      </c>
      <c r="I158" s="12" t="n">
        <v>0</v>
      </c>
      <c r="J158" s="16" t="n">
        <v>0</v>
      </c>
      <c r="K158" s="12" t="n">
        <f aca="false">L158+M158</f>
        <v>75000</v>
      </c>
      <c r="L158" s="16" t="n">
        <v>75000</v>
      </c>
      <c r="M158" s="12" t="n">
        <v>0</v>
      </c>
      <c r="N158" s="16" t="n">
        <v>0</v>
      </c>
      <c r="O158" s="12"/>
    </row>
    <row r="159" customFormat="false" ht="12.75" hidden="false" customHeight="false" outlineLevel="0" collapsed="false">
      <c r="B159" s="11" t="n">
        <v>9</v>
      </c>
      <c r="C159" s="12" t="s">
        <v>104</v>
      </c>
      <c r="D159" s="16" t="n">
        <v>15000</v>
      </c>
      <c r="E159" s="12" t="n">
        <v>15000</v>
      </c>
      <c r="F159" s="16" t="n">
        <f aca="false">G159+H159+I159+J159+K159</f>
        <v>15000</v>
      </c>
      <c r="G159" s="12" t="n">
        <v>0</v>
      </c>
      <c r="H159" s="16" t="n">
        <v>0</v>
      </c>
      <c r="I159" s="12" t="n">
        <v>0</v>
      </c>
      <c r="J159" s="16" t="n">
        <v>0</v>
      </c>
      <c r="K159" s="12" t="n">
        <f aca="false">L159+M159</f>
        <v>15000</v>
      </c>
      <c r="L159" s="16" t="n">
        <v>15000</v>
      </c>
      <c r="M159" s="12" t="n">
        <v>0</v>
      </c>
      <c r="N159" s="16" t="n">
        <v>0</v>
      </c>
      <c r="O159" s="12"/>
    </row>
    <row r="160" customFormat="false" ht="12.75" hidden="false" customHeight="false" outlineLevel="0" collapsed="false">
      <c r="B160" s="11"/>
      <c r="C160" s="12"/>
      <c r="D160" s="16"/>
      <c r="E160" s="12"/>
      <c r="F160" s="16"/>
      <c r="G160" s="12"/>
      <c r="H160" s="16"/>
      <c r="I160" s="12"/>
      <c r="J160" s="16"/>
      <c r="K160" s="12"/>
      <c r="L160" s="16"/>
      <c r="M160" s="12"/>
      <c r="N160" s="16"/>
      <c r="O160" s="12"/>
    </row>
    <row r="161" customFormat="false" ht="12.75" hidden="false" customHeight="false" outlineLevel="0" collapsed="false">
      <c r="B161" s="11"/>
      <c r="C161" s="25" t="s">
        <v>105</v>
      </c>
      <c r="D161" s="16"/>
      <c r="E161" s="12"/>
      <c r="F161" s="16"/>
      <c r="G161" s="12"/>
      <c r="H161" s="16"/>
      <c r="I161" s="12"/>
      <c r="J161" s="16"/>
      <c r="K161" s="12"/>
      <c r="L161" s="16"/>
      <c r="M161" s="12"/>
      <c r="N161" s="16"/>
      <c r="O161" s="12"/>
    </row>
    <row r="162" customFormat="false" ht="12.75" hidden="false" customHeight="false" outlineLevel="0" collapsed="false">
      <c r="B162" s="11"/>
      <c r="C162" s="12"/>
      <c r="D162" s="16"/>
      <c r="E162" s="12"/>
      <c r="F162" s="16"/>
      <c r="G162" s="12"/>
      <c r="H162" s="16"/>
      <c r="I162" s="12"/>
      <c r="J162" s="16"/>
      <c r="K162" s="12"/>
      <c r="L162" s="16"/>
      <c r="M162" s="12"/>
      <c r="N162" s="16"/>
      <c r="O162" s="12"/>
    </row>
    <row r="163" customFormat="false" ht="12.75" hidden="false" customHeight="false" outlineLevel="0" collapsed="false">
      <c r="B163" s="11"/>
      <c r="C163" s="25" t="s">
        <v>106</v>
      </c>
      <c r="D163" s="26" t="n">
        <f aca="false">D166</f>
        <v>880800</v>
      </c>
      <c r="E163" s="25" t="n">
        <f aca="false">E166</f>
        <v>880800</v>
      </c>
      <c r="F163" s="26" t="n">
        <f aca="false">F166</f>
        <v>654690</v>
      </c>
      <c r="G163" s="25" t="n">
        <f aca="false">G166</f>
        <v>0</v>
      </c>
      <c r="H163" s="26" t="n">
        <f aca="false">H166</f>
        <v>0</v>
      </c>
      <c r="I163" s="25" t="n">
        <f aca="false">I166</f>
        <v>0</v>
      </c>
      <c r="J163" s="26" t="n">
        <f aca="false">J166</f>
        <v>0</v>
      </c>
      <c r="K163" s="25" t="n">
        <f aca="false">K166</f>
        <v>654690</v>
      </c>
      <c r="L163" s="26" t="n">
        <f aca="false">L166</f>
        <v>654690</v>
      </c>
      <c r="M163" s="25" t="n">
        <f aca="false">M166</f>
        <v>0</v>
      </c>
      <c r="N163" s="16"/>
      <c r="O163" s="12"/>
    </row>
    <row r="164" customFormat="false" ht="12.75" hidden="false" customHeight="false" outlineLevel="0" collapsed="false">
      <c r="B164" s="11"/>
      <c r="C164" s="12" t="s">
        <v>18</v>
      </c>
      <c r="D164" s="16"/>
      <c r="E164" s="12"/>
      <c r="F164" s="16"/>
      <c r="G164" s="12"/>
      <c r="H164" s="16"/>
      <c r="I164" s="12"/>
      <c r="J164" s="16"/>
      <c r="K164" s="12"/>
      <c r="L164" s="16"/>
      <c r="M164" s="12"/>
      <c r="N164" s="16"/>
      <c r="O164" s="12"/>
    </row>
    <row r="165" customFormat="false" ht="12.75" hidden="false" customHeight="false" outlineLevel="0" collapsed="false">
      <c r="B165" s="11"/>
      <c r="C165" s="12"/>
      <c r="D165" s="16"/>
      <c r="E165" s="12"/>
      <c r="F165" s="16"/>
      <c r="G165" s="12"/>
      <c r="H165" s="16"/>
      <c r="I165" s="12"/>
      <c r="J165" s="16"/>
      <c r="K165" s="12"/>
      <c r="L165" s="16"/>
      <c r="M165" s="12"/>
      <c r="N165" s="16"/>
      <c r="O165" s="12"/>
    </row>
    <row r="166" customFormat="false" ht="12.75" hidden="false" customHeight="false" outlineLevel="0" collapsed="false">
      <c r="B166" s="28" t="s">
        <v>44</v>
      </c>
      <c r="C166" s="25" t="s">
        <v>45</v>
      </c>
      <c r="D166" s="26" t="n">
        <f aca="false">D171</f>
        <v>880800</v>
      </c>
      <c r="E166" s="25" t="n">
        <f aca="false">E171</f>
        <v>880800</v>
      </c>
      <c r="F166" s="25" t="n">
        <f aca="false">F171</f>
        <v>654690</v>
      </c>
      <c r="G166" s="25" t="n">
        <f aca="false">G171</f>
        <v>0</v>
      </c>
      <c r="H166" s="25" t="n">
        <f aca="false">H171</f>
        <v>0</v>
      </c>
      <c r="I166" s="25" t="n">
        <f aca="false">I171</f>
        <v>0</v>
      </c>
      <c r="J166" s="25" t="n">
        <f aca="false">J171</f>
        <v>0</v>
      </c>
      <c r="K166" s="25" t="n">
        <f aca="false">K171</f>
        <v>654690</v>
      </c>
      <c r="L166" s="25" t="n">
        <f aca="false">L171</f>
        <v>654690</v>
      </c>
      <c r="M166" s="25" t="n">
        <f aca="false">M171</f>
        <v>0</v>
      </c>
      <c r="N166" s="16"/>
      <c r="O166" s="12"/>
    </row>
    <row r="167" customFormat="false" ht="12.75" hidden="false" customHeight="false" outlineLevel="0" collapsed="false">
      <c r="B167" s="11"/>
      <c r="C167" s="12" t="s">
        <v>48</v>
      </c>
      <c r="D167" s="16"/>
      <c r="E167" s="12"/>
      <c r="F167" s="16"/>
      <c r="G167" s="12"/>
      <c r="H167" s="16"/>
      <c r="I167" s="12"/>
      <c r="J167" s="16"/>
      <c r="K167" s="12"/>
      <c r="L167" s="16"/>
      <c r="M167" s="12"/>
      <c r="N167" s="16"/>
      <c r="O167" s="12"/>
    </row>
    <row r="168" customFormat="false" ht="12.75" hidden="false" customHeight="false" outlineLevel="0" collapsed="false">
      <c r="B168" s="11"/>
      <c r="C168" s="12"/>
      <c r="D168" s="16"/>
      <c r="E168" s="12"/>
      <c r="F168" s="16"/>
      <c r="G168" s="12"/>
      <c r="H168" s="16"/>
      <c r="I168" s="12"/>
      <c r="J168" s="16"/>
      <c r="K168" s="12"/>
      <c r="L168" s="16"/>
      <c r="M168" s="12"/>
      <c r="N168" s="16"/>
      <c r="O168" s="12"/>
    </row>
    <row r="169" customFormat="false" ht="12.75" hidden="false" customHeight="false" outlineLevel="0" collapsed="false">
      <c r="B169" s="11"/>
      <c r="C169" s="25" t="s">
        <v>49</v>
      </c>
      <c r="D169" s="16"/>
      <c r="E169" s="12"/>
      <c r="F169" s="16"/>
      <c r="G169" s="12"/>
      <c r="H169" s="16"/>
      <c r="I169" s="12"/>
      <c r="J169" s="16"/>
      <c r="K169" s="12"/>
      <c r="L169" s="16"/>
      <c r="M169" s="12"/>
      <c r="N169" s="16"/>
      <c r="O169" s="12"/>
    </row>
    <row r="170" customFormat="false" ht="12.75" hidden="false" customHeight="false" outlineLevel="0" collapsed="false">
      <c r="B170" s="11"/>
      <c r="C170" s="12"/>
      <c r="D170" s="16"/>
      <c r="E170" s="12"/>
      <c r="F170" s="16"/>
      <c r="G170" s="12"/>
      <c r="H170" s="16"/>
      <c r="I170" s="12"/>
      <c r="J170" s="16"/>
      <c r="K170" s="12"/>
      <c r="L170" s="16"/>
      <c r="M170" s="12"/>
      <c r="N170" s="16"/>
      <c r="O170" s="12"/>
    </row>
    <row r="171" customFormat="false" ht="12.75" hidden="false" customHeight="false" outlineLevel="0" collapsed="false">
      <c r="B171" s="11"/>
      <c r="C171" s="25" t="s">
        <v>50</v>
      </c>
      <c r="D171" s="26" t="n">
        <f aca="false">D174</f>
        <v>880800</v>
      </c>
      <c r="E171" s="25" t="n">
        <f aca="false">E174</f>
        <v>880800</v>
      </c>
      <c r="F171" s="26" t="n">
        <f aca="false">F174</f>
        <v>654690</v>
      </c>
      <c r="G171" s="25" t="n">
        <f aca="false">G174</f>
        <v>0</v>
      </c>
      <c r="H171" s="26" t="n">
        <f aca="false">H174</f>
        <v>0</v>
      </c>
      <c r="I171" s="25" t="n">
        <f aca="false">I174</f>
        <v>0</v>
      </c>
      <c r="J171" s="26" t="n">
        <f aca="false">J174</f>
        <v>0</v>
      </c>
      <c r="K171" s="25" t="n">
        <f aca="false">K174</f>
        <v>654690</v>
      </c>
      <c r="L171" s="26" t="n">
        <f aca="false">L174</f>
        <v>654690</v>
      </c>
      <c r="M171" s="25" t="n">
        <f aca="false">M174</f>
        <v>0</v>
      </c>
      <c r="N171" s="16"/>
      <c r="O171" s="12"/>
    </row>
    <row r="172" customFormat="false" ht="12.75" hidden="false" customHeight="false" outlineLevel="0" collapsed="false">
      <c r="B172" s="11"/>
      <c r="C172" s="12" t="s">
        <v>18</v>
      </c>
      <c r="D172" s="16"/>
      <c r="E172" s="12"/>
      <c r="F172" s="16"/>
      <c r="G172" s="12"/>
      <c r="H172" s="16"/>
      <c r="I172" s="12"/>
      <c r="J172" s="16"/>
      <c r="K172" s="12"/>
      <c r="L172" s="16"/>
      <c r="M172" s="12"/>
      <c r="N172" s="16"/>
      <c r="O172" s="12"/>
    </row>
    <row r="173" customFormat="false" ht="12.75" hidden="false" customHeight="false" outlineLevel="0" collapsed="false">
      <c r="B173" s="11"/>
      <c r="C173" s="12"/>
      <c r="D173" s="16"/>
      <c r="E173" s="12"/>
      <c r="F173" s="16"/>
      <c r="G173" s="12"/>
      <c r="H173" s="16"/>
      <c r="I173" s="12"/>
      <c r="J173" s="16"/>
      <c r="K173" s="12"/>
      <c r="L173" s="16"/>
      <c r="M173" s="12"/>
      <c r="N173" s="16"/>
      <c r="O173" s="12"/>
    </row>
    <row r="174" customFormat="false" ht="12.75" hidden="false" customHeight="false" outlineLevel="0" collapsed="false">
      <c r="B174" s="28" t="s">
        <v>44</v>
      </c>
      <c r="C174" s="25" t="s">
        <v>45</v>
      </c>
      <c r="D174" s="26" t="n">
        <f aca="false">D177</f>
        <v>880800</v>
      </c>
      <c r="E174" s="25" t="n">
        <f aca="false">E177</f>
        <v>880800</v>
      </c>
      <c r="F174" s="26" t="n">
        <f aca="false">F177</f>
        <v>654690</v>
      </c>
      <c r="G174" s="25" t="n">
        <f aca="false">G177</f>
        <v>0</v>
      </c>
      <c r="H174" s="26" t="n">
        <f aca="false">H177</f>
        <v>0</v>
      </c>
      <c r="I174" s="25" t="n">
        <f aca="false">I177</f>
        <v>0</v>
      </c>
      <c r="J174" s="26" t="n">
        <f aca="false">J177</f>
        <v>0</v>
      </c>
      <c r="K174" s="25" t="n">
        <f aca="false">K177</f>
        <v>654690</v>
      </c>
      <c r="L174" s="26" t="n">
        <f aca="false">L177</f>
        <v>654690</v>
      </c>
      <c r="M174" s="25" t="n">
        <f aca="false">M177</f>
        <v>0</v>
      </c>
      <c r="N174" s="16"/>
      <c r="O174" s="12"/>
    </row>
    <row r="175" customFormat="false" ht="12.75" hidden="false" customHeight="false" outlineLevel="0" collapsed="false">
      <c r="B175" s="11"/>
      <c r="C175" s="12" t="s">
        <v>51</v>
      </c>
      <c r="D175" s="16"/>
      <c r="E175" s="12"/>
      <c r="F175" s="16"/>
      <c r="G175" s="12"/>
      <c r="H175" s="16"/>
      <c r="I175" s="12"/>
      <c r="J175" s="16"/>
      <c r="K175" s="12"/>
      <c r="L175" s="16"/>
      <c r="M175" s="12"/>
      <c r="N175" s="16"/>
      <c r="O175" s="12"/>
    </row>
    <row r="176" customFormat="false" ht="12.75" hidden="false" customHeight="false" outlineLevel="0" collapsed="false">
      <c r="B176" s="18"/>
      <c r="C176" s="19"/>
      <c r="D176" s="20"/>
      <c r="E176" s="19"/>
      <c r="F176" s="19"/>
      <c r="G176" s="33"/>
      <c r="H176" s="20"/>
      <c r="I176" s="19"/>
      <c r="J176" s="20"/>
      <c r="K176" s="19"/>
      <c r="L176" s="20"/>
      <c r="M176" s="19"/>
      <c r="N176" s="20"/>
      <c r="O176" s="19"/>
    </row>
    <row r="177" customFormat="false" ht="12.75" hidden="false" customHeight="false" outlineLevel="0" collapsed="false">
      <c r="B177" s="34" t="s">
        <v>44</v>
      </c>
      <c r="C177" s="32" t="s">
        <v>45</v>
      </c>
      <c r="D177" s="32" t="n">
        <f aca="false">SUM(D178:D181)</f>
        <v>880800</v>
      </c>
      <c r="E177" s="32" t="n">
        <f aca="false">SUM(E178:E181)</f>
        <v>880800</v>
      </c>
      <c r="F177" s="32" t="n">
        <f aca="false">SUM(F178:F181)</f>
        <v>654690</v>
      </c>
      <c r="G177" s="32" t="n">
        <f aca="false">SUM(G178:G181)</f>
        <v>0</v>
      </c>
      <c r="H177" s="32" t="n">
        <f aca="false">SUM(H178:H181)</f>
        <v>0</v>
      </c>
      <c r="I177" s="32" t="n">
        <f aca="false">SUM(I178:I181)</f>
        <v>0</v>
      </c>
      <c r="J177" s="32" t="n">
        <f aca="false">SUM(J178:J181)</f>
        <v>0</v>
      </c>
      <c r="K177" s="32" t="n">
        <f aca="false">SUM(K178:K181)</f>
        <v>654690</v>
      </c>
      <c r="L177" s="32" t="n">
        <f aca="false">SUM(L178:L181)</f>
        <v>654690</v>
      </c>
      <c r="M177" s="32" t="n">
        <f aca="false">SUM(M178:M181)</f>
        <v>0</v>
      </c>
      <c r="N177" s="10"/>
      <c r="O177" s="6"/>
    </row>
    <row r="178" customFormat="false" ht="12.75" hidden="false" customHeight="false" outlineLevel="0" collapsed="false">
      <c r="B178" s="11" t="n">
        <v>1</v>
      </c>
      <c r="C178" s="12" t="s">
        <v>107</v>
      </c>
      <c r="D178" s="16" t="n">
        <v>15000</v>
      </c>
      <c r="E178" s="12" t="n">
        <v>15000</v>
      </c>
      <c r="F178" s="16" t="n">
        <f aca="false">G178+H178+I178+J178+K178</f>
        <v>15000</v>
      </c>
      <c r="G178" s="12" t="n">
        <v>0</v>
      </c>
      <c r="H178" s="16" t="n">
        <v>0</v>
      </c>
      <c r="I178" s="12" t="n">
        <v>0</v>
      </c>
      <c r="J178" s="16" t="n">
        <v>0</v>
      </c>
      <c r="K178" s="12" t="n">
        <f aca="false">L178+M178</f>
        <v>15000</v>
      </c>
      <c r="L178" s="16" t="n">
        <v>15000</v>
      </c>
      <c r="M178" s="12" t="n">
        <v>0</v>
      </c>
      <c r="N178" s="16"/>
      <c r="O178" s="12"/>
    </row>
    <row r="179" customFormat="false" ht="12.75" hidden="false" customHeight="false" outlineLevel="0" collapsed="false">
      <c r="B179" s="11"/>
      <c r="C179" s="12" t="s">
        <v>108</v>
      </c>
      <c r="D179" s="16"/>
      <c r="E179" s="12"/>
      <c r="F179" s="16"/>
      <c r="G179" s="12"/>
      <c r="H179" s="16"/>
      <c r="I179" s="12"/>
      <c r="J179" s="16"/>
      <c r="K179" s="12"/>
      <c r="L179" s="16"/>
      <c r="M179" s="12"/>
      <c r="N179" s="16"/>
      <c r="O179" s="12"/>
    </row>
    <row r="180" customFormat="false" ht="12.75" hidden="false" customHeight="false" outlineLevel="0" collapsed="false">
      <c r="B180" s="11" t="n">
        <v>2</v>
      </c>
      <c r="C180" s="12" t="s">
        <v>109</v>
      </c>
      <c r="D180" s="16" t="n">
        <v>865800</v>
      </c>
      <c r="E180" s="12" t="n">
        <v>865800</v>
      </c>
      <c r="F180" s="16" t="n">
        <f aca="false">G180+H180+I180+J180+K180</f>
        <v>639690</v>
      </c>
      <c r="G180" s="12" t="n">
        <v>0</v>
      </c>
      <c r="H180" s="16" t="n">
        <v>0</v>
      </c>
      <c r="I180" s="12" t="n">
        <v>0</v>
      </c>
      <c r="J180" s="16" t="n">
        <v>0</v>
      </c>
      <c r="K180" s="12" t="n">
        <f aca="false">L180+M180</f>
        <v>639690</v>
      </c>
      <c r="L180" s="16" t="n">
        <v>639690</v>
      </c>
      <c r="M180" s="12" t="n">
        <v>0</v>
      </c>
      <c r="N180" s="16" t="s">
        <v>110</v>
      </c>
      <c r="O180" s="12"/>
    </row>
    <row r="181" customFormat="false" ht="12.75" hidden="false" customHeight="false" outlineLevel="0" collapsed="false">
      <c r="B181" s="11"/>
      <c r="C181" s="12" t="s">
        <v>111</v>
      </c>
      <c r="D181" s="16"/>
      <c r="E181" s="12"/>
      <c r="F181" s="16"/>
      <c r="G181" s="12"/>
      <c r="H181" s="16"/>
      <c r="I181" s="12"/>
      <c r="J181" s="16"/>
      <c r="K181" s="12"/>
      <c r="L181" s="16"/>
      <c r="M181" s="12"/>
      <c r="N181" s="16" t="s">
        <v>112</v>
      </c>
      <c r="O181" s="12"/>
    </row>
    <row r="182" customFormat="false" ht="12.75" hidden="false" customHeight="false" outlineLevel="0" collapsed="false">
      <c r="B182" s="11"/>
      <c r="C182" s="12"/>
      <c r="D182" s="16"/>
      <c r="E182" s="12"/>
      <c r="F182" s="16"/>
      <c r="G182" s="12"/>
      <c r="H182" s="16"/>
      <c r="I182" s="12"/>
      <c r="J182" s="16"/>
      <c r="K182" s="12"/>
      <c r="L182" s="16"/>
      <c r="M182" s="12"/>
      <c r="N182" s="16"/>
      <c r="O182" s="12"/>
    </row>
    <row r="183" customFormat="false" ht="12.75" hidden="false" customHeight="false" outlineLevel="0" collapsed="false">
      <c r="B183" s="11"/>
      <c r="C183" s="25" t="s">
        <v>113</v>
      </c>
      <c r="D183" s="16"/>
      <c r="E183" s="12"/>
      <c r="F183" s="16"/>
      <c r="G183" s="12"/>
      <c r="H183" s="16"/>
      <c r="I183" s="12"/>
      <c r="J183" s="16"/>
      <c r="K183" s="12"/>
      <c r="L183" s="16"/>
      <c r="M183" s="12"/>
      <c r="N183" s="16"/>
      <c r="O183" s="12"/>
    </row>
    <row r="184" customFormat="false" ht="12.75" hidden="false" customHeight="false" outlineLevel="0" collapsed="false">
      <c r="B184" s="11"/>
      <c r="C184" s="12"/>
      <c r="D184" s="16"/>
      <c r="E184" s="12"/>
      <c r="F184" s="16"/>
      <c r="G184" s="12"/>
      <c r="H184" s="16"/>
      <c r="I184" s="12"/>
      <c r="J184" s="16"/>
      <c r="K184" s="12"/>
      <c r="L184" s="16"/>
      <c r="M184" s="12"/>
      <c r="N184" s="16"/>
      <c r="O184" s="12"/>
    </row>
    <row r="185" customFormat="false" ht="12.75" hidden="false" customHeight="false" outlineLevel="0" collapsed="false">
      <c r="B185" s="11"/>
      <c r="C185" s="25" t="s">
        <v>114</v>
      </c>
      <c r="D185" s="26" t="n">
        <f aca="false">D188</f>
        <v>318076</v>
      </c>
      <c r="E185" s="25" t="n">
        <f aca="false">E188</f>
        <v>318076</v>
      </c>
      <c r="F185" s="26" t="n">
        <f aca="false">F188</f>
        <v>318076</v>
      </c>
      <c r="G185" s="25" t="n">
        <f aca="false">G188</f>
        <v>0</v>
      </c>
      <c r="H185" s="26" t="n">
        <f aca="false">H188</f>
        <v>0</v>
      </c>
      <c r="I185" s="25" t="n">
        <f aca="false">I188</f>
        <v>0</v>
      </c>
      <c r="J185" s="26" t="n">
        <f aca="false">J188</f>
        <v>0</v>
      </c>
      <c r="K185" s="25" t="n">
        <f aca="false">K188</f>
        <v>318076</v>
      </c>
      <c r="L185" s="26" t="n">
        <f aca="false">L188</f>
        <v>318076</v>
      </c>
      <c r="M185" s="25" t="n">
        <f aca="false">M188</f>
        <v>0</v>
      </c>
      <c r="N185" s="16"/>
      <c r="O185" s="12"/>
    </row>
    <row r="186" customFormat="false" ht="12.75" hidden="false" customHeight="false" outlineLevel="0" collapsed="false">
      <c r="B186" s="11"/>
      <c r="C186" s="12" t="s">
        <v>18</v>
      </c>
      <c r="D186" s="16"/>
      <c r="E186" s="12"/>
      <c r="F186" s="16"/>
      <c r="G186" s="12"/>
      <c r="H186" s="16"/>
      <c r="I186" s="12"/>
      <c r="J186" s="16"/>
      <c r="K186" s="12"/>
      <c r="L186" s="16"/>
      <c r="M186" s="12"/>
      <c r="N186" s="16"/>
      <c r="O186" s="12"/>
    </row>
    <row r="187" customFormat="false" ht="12.75" hidden="false" customHeight="false" outlineLevel="0" collapsed="false">
      <c r="B187" s="11"/>
      <c r="C187" s="12"/>
      <c r="D187" s="16"/>
      <c r="E187" s="12"/>
      <c r="F187" s="16"/>
      <c r="G187" s="12"/>
      <c r="H187" s="16"/>
      <c r="I187" s="12"/>
      <c r="J187" s="16"/>
      <c r="K187" s="12"/>
      <c r="L187" s="12"/>
      <c r="M187" s="27"/>
      <c r="N187" s="16"/>
      <c r="O187" s="12"/>
    </row>
    <row r="188" customFormat="false" ht="12.75" hidden="false" customHeight="false" outlineLevel="0" collapsed="false">
      <c r="B188" s="28" t="s">
        <v>44</v>
      </c>
      <c r="C188" s="25" t="s">
        <v>45</v>
      </c>
      <c r="D188" s="26" t="n">
        <f aca="false">D193</f>
        <v>318076</v>
      </c>
      <c r="E188" s="25" t="n">
        <f aca="false">E193</f>
        <v>318076</v>
      </c>
      <c r="F188" s="26" t="n">
        <f aca="false">F193</f>
        <v>318076</v>
      </c>
      <c r="G188" s="25" t="n">
        <f aca="false">G193</f>
        <v>0</v>
      </c>
      <c r="H188" s="26" t="n">
        <f aca="false">H193</f>
        <v>0</v>
      </c>
      <c r="I188" s="25" t="n">
        <f aca="false">I193</f>
        <v>0</v>
      </c>
      <c r="J188" s="26" t="n">
        <f aca="false">J193</f>
        <v>0</v>
      </c>
      <c r="K188" s="25" t="n">
        <f aca="false">K193</f>
        <v>318076</v>
      </c>
      <c r="L188" s="25" t="n">
        <f aca="false">L193</f>
        <v>318076</v>
      </c>
      <c r="M188" s="31" t="n">
        <f aca="false">M193</f>
        <v>0</v>
      </c>
      <c r="N188" s="16"/>
      <c r="O188" s="12"/>
    </row>
    <row r="189" customFormat="false" ht="12.75" hidden="false" customHeight="false" outlineLevel="0" collapsed="false">
      <c r="A189" s="27"/>
      <c r="B189" s="12"/>
      <c r="C189" s="12" t="s">
        <v>48</v>
      </c>
      <c r="D189" s="27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</row>
    <row r="190" customFormat="false" ht="12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6"/>
    </row>
    <row r="191" customFormat="false" ht="12.75" hidden="false" customHeight="false" outlineLevel="0" collapsed="false">
      <c r="B191" s="11"/>
      <c r="C191" s="25" t="s">
        <v>115</v>
      </c>
      <c r="D191" s="16"/>
      <c r="E191" s="12"/>
      <c r="F191" s="16"/>
      <c r="G191" s="12"/>
      <c r="H191" s="16"/>
      <c r="I191" s="12"/>
      <c r="J191" s="16"/>
      <c r="K191" s="12"/>
      <c r="L191" s="16"/>
      <c r="M191" s="12"/>
      <c r="N191" s="16"/>
      <c r="O191" s="12"/>
    </row>
    <row r="192" customFormat="false" ht="12.75" hidden="false" customHeight="false" outlineLevel="0" collapsed="false">
      <c r="B192" s="11"/>
      <c r="C192" s="12"/>
      <c r="D192" s="16"/>
      <c r="E192" s="12"/>
      <c r="F192" s="16"/>
      <c r="G192" s="12"/>
      <c r="H192" s="16"/>
      <c r="I192" s="12"/>
      <c r="J192" s="16"/>
      <c r="K192" s="12"/>
      <c r="L192" s="16"/>
      <c r="M192" s="12"/>
      <c r="N192" s="16"/>
      <c r="O192" s="12"/>
    </row>
    <row r="193" customFormat="false" ht="12.75" hidden="false" customHeight="false" outlineLevel="0" collapsed="false">
      <c r="B193" s="11"/>
      <c r="C193" s="25" t="s">
        <v>50</v>
      </c>
      <c r="D193" s="26" t="n">
        <f aca="false">D196</f>
        <v>318076</v>
      </c>
      <c r="E193" s="25" t="n">
        <f aca="false">E196</f>
        <v>318076</v>
      </c>
      <c r="F193" s="26" t="n">
        <f aca="false">F196</f>
        <v>318076</v>
      </c>
      <c r="G193" s="25" t="n">
        <f aca="false">G196</f>
        <v>0</v>
      </c>
      <c r="H193" s="26" t="n">
        <f aca="false">H196</f>
        <v>0</v>
      </c>
      <c r="I193" s="25" t="n">
        <f aca="false">I196</f>
        <v>0</v>
      </c>
      <c r="J193" s="26" t="n">
        <f aca="false">J196</f>
        <v>0</v>
      </c>
      <c r="K193" s="25" t="n">
        <f aca="false">K196</f>
        <v>318076</v>
      </c>
      <c r="L193" s="26" t="n">
        <f aca="false">L196</f>
        <v>318076</v>
      </c>
      <c r="M193" s="25" t="n">
        <f aca="false">M196</f>
        <v>0</v>
      </c>
      <c r="N193" s="16"/>
      <c r="O193" s="12"/>
    </row>
    <row r="194" customFormat="false" ht="12.75" hidden="false" customHeight="false" outlineLevel="0" collapsed="false">
      <c r="B194" s="11"/>
      <c r="C194" s="12" t="s">
        <v>18</v>
      </c>
      <c r="D194" s="16"/>
      <c r="E194" s="12"/>
      <c r="F194" s="16"/>
      <c r="G194" s="12"/>
      <c r="H194" s="16"/>
      <c r="I194" s="12"/>
      <c r="J194" s="16"/>
      <c r="K194" s="12"/>
      <c r="L194" s="16"/>
      <c r="M194" s="12"/>
      <c r="N194" s="16"/>
      <c r="O194" s="12"/>
    </row>
    <row r="195" customFormat="false" ht="12.75" hidden="false" customHeight="false" outlineLevel="0" collapsed="false">
      <c r="B195" s="11"/>
      <c r="C195" s="12"/>
      <c r="D195" s="16"/>
      <c r="E195" s="12"/>
      <c r="F195" s="16"/>
      <c r="G195" s="12"/>
      <c r="H195" s="16"/>
      <c r="I195" s="12"/>
      <c r="J195" s="16"/>
      <c r="K195" s="12"/>
      <c r="L195" s="16"/>
      <c r="M195" s="12"/>
      <c r="N195" s="16"/>
      <c r="O195" s="12"/>
    </row>
    <row r="196" customFormat="false" ht="12.75" hidden="false" customHeight="false" outlineLevel="0" collapsed="false">
      <c r="B196" s="28" t="s">
        <v>44</v>
      </c>
      <c r="C196" s="25" t="s">
        <v>45</v>
      </c>
      <c r="D196" s="26" t="n">
        <f aca="false">D199</f>
        <v>318076</v>
      </c>
      <c r="E196" s="25" t="n">
        <f aca="false">E199</f>
        <v>318076</v>
      </c>
      <c r="F196" s="26" t="n">
        <f aca="false">F199</f>
        <v>318076</v>
      </c>
      <c r="G196" s="25" t="n">
        <f aca="false">G199</f>
        <v>0</v>
      </c>
      <c r="H196" s="26" t="n">
        <f aca="false">H199</f>
        <v>0</v>
      </c>
      <c r="I196" s="25" t="n">
        <f aca="false">I199</f>
        <v>0</v>
      </c>
      <c r="J196" s="26" t="n">
        <f aca="false">J199</f>
        <v>0</v>
      </c>
      <c r="K196" s="25" t="n">
        <f aca="false">K199</f>
        <v>318076</v>
      </c>
      <c r="L196" s="26" t="n">
        <f aca="false">L199</f>
        <v>318076</v>
      </c>
      <c r="M196" s="25" t="n">
        <f aca="false">M199</f>
        <v>0</v>
      </c>
      <c r="N196" s="16"/>
      <c r="O196" s="12"/>
    </row>
    <row r="197" customFormat="false" ht="12.75" hidden="false" customHeight="false" outlineLevel="0" collapsed="false">
      <c r="B197" s="11"/>
      <c r="C197" s="12" t="s">
        <v>51</v>
      </c>
      <c r="D197" s="16"/>
      <c r="E197" s="12"/>
      <c r="F197" s="16"/>
      <c r="G197" s="12"/>
      <c r="H197" s="16"/>
      <c r="I197" s="12"/>
      <c r="J197" s="16"/>
      <c r="K197" s="12"/>
      <c r="L197" s="16"/>
      <c r="M197" s="12"/>
      <c r="N197" s="16"/>
      <c r="O197" s="12"/>
    </row>
    <row r="198" customFormat="false" ht="12.75" hidden="false" customHeight="false" outlineLevel="0" collapsed="false">
      <c r="B198" s="12"/>
      <c r="C198" s="12"/>
      <c r="D198" s="27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27"/>
    </row>
    <row r="199" customFormat="false" ht="12.75" hidden="false" customHeight="false" outlineLevel="0" collapsed="false">
      <c r="B199" s="25" t="s">
        <v>44</v>
      </c>
      <c r="C199" s="25" t="s">
        <v>45</v>
      </c>
      <c r="D199" s="28" t="n">
        <f aca="false">SUM(D200:D213)</f>
        <v>318076</v>
      </c>
      <c r="E199" s="25" t="n">
        <f aca="false">SUM(E200:E213)</f>
        <v>318076</v>
      </c>
      <c r="F199" s="31" t="n">
        <f aca="false">SUM(F200:F213)</f>
        <v>318076</v>
      </c>
      <c r="G199" s="25" t="n">
        <f aca="false">SUM(G200:G213)</f>
        <v>0</v>
      </c>
      <c r="H199" s="25" t="n">
        <f aca="false">SUM(H200:H213)</f>
        <v>0</v>
      </c>
      <c r="I199" s="25" t="n">
        <f aca="false">SUM(I200:I213)</f>
        <v>0</v>
      </c>
      <c r="J199" s="25" t="n">
        <f aca="false">SUM(J200:J213)</f>
        <v>0</v>
      </c>
      <c r="K199" s="25" t="n">
        <f aca="false">SUM(K200:K213)</f>
        <v>318076</v>
      </c>
      <c r="L199" s="25" t="n">
        <f aca="false">SUM(L200:L213)</f>
        <v>318076</v>
      </c>
      <c r="M199" s="25" t="n">
        <f aca="false">SUM(M200:M213)</f>
        <v>0</v>
      </c>
      <c r="N199" s="12"/>
      <c r="O199" s="12"/>
    </row>
    <row r="200" customFormat="false" ht="12.75" hidden="false" customHeight="false" outlineLevel="0" collapsed="false">
      <c r="B200" s="11" t="s">
        <v>70</v>
      </c>
      <c r="C200" s="12" t="s">
        <v>116</v>
      </c>
      <c r="D200" s="16" t="n">
        <v>25186</v>
      </c>
      <c r="E200" s="12" t="n">
        <v>25186</v>
      </c>
      <c r="F200" s="16" t="n">
        <f aca="false">G200+H200+I200+J200+K200</f>
        <v>25186</v>
      </c>
      <c r="G200" s="12" t="n">
        <v>0</v>
      </c>
      <c r="H200" s="16" t="n">
        <v>0</v>
      </c>
      <c r="I200" s="12" t="n">
        <v>0</v>
      </c>
      <c r="J200" s="16" t="n">
        <v>0</v>
      </c>
      <c r="K200" s="12" t="n">
        <f aca="false">L200+M200</f>
        <v>25186</v>
      </c>
      <c r="L200" s="16" t="n">
        <v>25186</v>
      </c>
      <c r="M200" s="12" t="n">
        <v>0</v>
      </c>
      <c r="N200" s="16"/>
      <c r="O200" s="12"/>
    </row>
    <row r="201" customFormat="false" ht="12.75" hidden="false" customHeight="false" outlineLevel="0" collapsed="false">
      <c r="B201" s="11" t="s">
        <v>72</v>
      </c>
      <c r="C201" s="12" t="s">
        <v>117</v>
      </c>
      <c r="D201" s="16" t="n">
        <v>91074</v>
      </c>
      <c r="E201" s="12" t="n">
        <v>91074</v>
      </c>
      <c r="F201" s="16" t="n">
        <f aca="false">G201+H201+I201+J201+K201</f>
        <v>91074</v>
      </c>
      <c r="G201" s="12" t="n">
        <v>0</v>
      </c>
      <c r="H201" s="16" t="n">
        <v>0</v>
      </c>
      <c r="I201" s="12" t="n">
        <v>0</v>
      </c>
      <c r="J201" s="16" t="n">
        <v>0</v>
      </c>
      <c r="K201" s="12" t="n">
        <f aca="false">L201+M201</f>
        <v>91074</v>
      </c>
      <c r="L201" s="16" t="n">
        <v>91074</v>
      </c>
      <c r="M201" s="12" t="n">
        <v>0</v>
      </c>
      <c r="N201" s="16"/>
      <c r="O201" s="12"/>
    </row>
    <row r="202" customFormat="false" ht="12.75" hidden="false" customHeight="false" outlineLevel="0" collapsed="false">
      <c r="B202" s="11" t="s">
        <v>74</v>
      </c>
      <c r="C202" s="12" t="s">
        <v>118</v>
      </c>
      <c r="D202" s="16" t="n">
        <v>65842</v>
      </c>
      <c r="E202" s="12" t="n">
        <v>65842</v>
      </c>
      <c r="F202" s="16" t="n">
        <f aca="false">G202+H202+I202+J202+K202</f>
        <v>65842</v>
      </c>
      <c r="G202" s="12" t="n">
        <v>0</v>
      </c>
      <c r="H202" s="16" t="n">
        <v>0</v>
      </c>
      <c r="I202" s="12" t="n">
        <v>0</v>
      </c>
      <c r="J202" s="16" t="n">
        <v>0</v>
      </c>
      <c r="K202" s="12" t="n">
        <f aca="false">L202+M202</f>
        <v>65842</v>
      </c>
      <c r="L202" s="16" t="n">
        <v>65842</v>
      </c>
      <c r="M202" s="12" t="n">
        <v>0</v>
      </c>
      <c r="N202" s="16"/>
      <c r="O202" s="12"/>
    </row>
    <row r="203" customFormat="false" ht="12.75" hidden="false" customHeight="false" outlineLevel="0" collapsed="false">
      <c r="B203" s="11" t="s">
        <v>80</v>
      </c>
      <c r="C203" s="12" t="s">
        <v>119</v>
      </c>
      <c r="D203" s="16" t="n">
        <v>18716</v>
      </c>
      <c r="E203" s="12" t="n">
        <v>18716</v>
      </c>
      <c r="F203" s="16" t="n">
        <f aca="false">G203+H203+I203+J203+K203</f>
        <v>18716</v>
      </c>
      <c r="G203" s="12" t="n">
        <v>0</v>
      </c>
      <c r="H203" s="16" t="n">
        <v>0</v>
      </c>
      <c r="I203" s="12" t="n">
        <v>0</v>
      </c>
      <c r="J203" s="16" t="n">
        <v>0</v>
      </c>
      <c r="K203" s="12" t="n">
        <f aca="false">L203+M203</f>
        <v>18716</v>
      </c>
      <c r="L203" s="16" t="n">
        <v>18716</v>
      </c>
      <c r="M203" s="12" t="n">
        <v>0</v>
      </c>
      <c r="N203" s="16"/>
      <c r="O203" s="12"/>
    </row>
    <row r="204" customFormat="false" ht="12.75" hidden="false" customHeight="false" outlineLevel="0" collapsed="false">
      <c r="B204" s="11" t="s">
        <v>120</v>
      </c>
      <c r="C204" s="12" t="s">
        <v>121</v>
      </c>
      <c r="D204" s="16" t="n">
        <v>25344</v>
      </c>
      <c r="E204" s="12" t="n">
        <v>25344</v>
      </c>
      <c r="F204" s="16" t="n">
        <f aca="false">G204+H204+I204+J204+K204</f>
        <v>25344</v>
      </c>
      <c r="G204" s="12" t="n">
        <v>0</v>
      </c>
      <c r="H204" s="16" t="n">
        <v>0</v>
      </c>
      <c r="I204" s="12" t="n">
        <v>0</v>
      </c>
      <c r="J204" s="16" t="n">
        <v>0</v>
      </c>
      <c r="K204" s="12" t="n">
        <f aca="false">L204+M204</f>
        <v>25344</v>
      </c>
      <c r="L204" s="16" t="n">
        <v>25344</v>
      </c>
      <c r="M204" s="12" t="n">
        <v>0</v>
      </c>
      <c r="N204" s="16"/>
      <c r="O204" s="12"/>
    </row>
    <row r="205" customFormat="false" ht="12.75" hidden="false" customHeight="false" outlineLevel="0" collapsed="false">
      <c r="B205" s="11" t="s">
        <v>122</v>
      </c>
      <c r="C205" s="12" t="s">
        <v>123</v>
      </c>
      <c r="D205" s="16" t="n">
        <v>4955</v>
      </c>
      <c r="E205" s="12" t="n">
        <v>4955</v>
      </c>
      <c r="F205" s="16" t="n">
        <f aca="false">G205+H205+I205+J205+K205</f>
        <v>4955</v>
      </c>
      <c r="G205" s="12" t="n">
        <v>0</v>
      </c>
      <c r="H205" s="16" t="n">
        <v>0</v>
      </c>
      <c r="I205" s="12" t="n">
        <v>0</v>
      </c>
      <c r="J205" s="16" t="n">
        <v>0</v>
      </c>
      <c r="K205" s="12" t="n">
        <f aca="false">L205+M205</f>
        <v>4955</v>
      </c>
      <c r="L205" s="16" t="n">
        <v>4955</v>
      </c>
      <c r="M205" s="12" t="n">
        <v>0</v>
      </c>
      <c r="N205" s="16"/>
      <c r="O205" s="12"/>
    </row>
    <row r="206" customFormat="false" ht="12.75" hidden="false" customHeight="false" outlineLevel="0" collapsed="false">
      <c r="B206" s="11" t="s">
        <v>124</v>
      </c>
      <c r="C206" s="12" t="s">
        <v>125</v>
      </c>
      <c r="D206" s="16" t="n">
        <v>8711</v>
      </c>
      <c r="E206" s="12" t="n">
        <v>8711</v>
      </c>
      <c r="F206" s="16" t="n">
        <f aca="false">G206+H206+I206+J206+K206</f>
        <v>8711</v>
      </c>
      <c r="G206" s="12" t="n">
        <v>0</v>
      </c>
      <c r="H206" s="16" t="n">
        <v>0</v>
      </c>
      <c r="I206" s="12" t="n">
        <v>0</v>
      </c>
      <c r="J206" s="16" t="n">
        <v>0</v>
      </c>
      <c r="K206" s="12" t="n">
        <f aca="false">L206+M206</f>
        <v>8711</v>
      </c>
      <c r="L206" s="16" t="n">
        <v>8711</v>
      </c>
      <c r="M206" s="12" t="n">
        <v>0</v>
      </c>
      <c r="N206" s="16"/>
      <c r="O206" s="12"/>
    </row>
    <row r="207" customFormat="false" ht="12.75" hidden="false" customHeight="false" outlineLevel="0" collapsed="false">
      <c r="B207" s="11" t="s">
        <v>126</v>
      </c>
      <c r="C207" s="12" t="s">
        <v>127</v>
      </c>
      <c r="D207" s="16" t="n">
        <v>10000</v>
      </c>
      <c r="E207" s="12" t="n">
        <v>10000</v>
      </c>
      <c r="F207" s="16" t="n">
        <f aca="false">G207+H207+I207+J207+K207</f>
        <v>10000</v>
      </c>
      <c r="G207" s="12" t="n">
        <v>0</v>
      </c>
      <c r="H207" s="16" t="n">
        <v>0</v>
      </c>
      <c r="I207" s="12" t="n">
        <v>0</v>
      </c>
      <c r="J207" s="16" t="n">
        <v>0</v>
      </c>
      <c r="K207" s="12" t="n">
        <f aca="false">L207+M207</f>
        <v>10000</v>
      </c>
      <c r="L207" s="16" t="n">
        <v>10000</v>
      </c>
      <c r="M207" s="12" t="n">
        <v>0</v>
      </c>
      <c r="N207" s="16"/>
      <c r="O207" s="12"/>
    </row>
    <row r="208" customFormat="false" ht="12.75" hidden="false" customHeight="false" outlineLevel="0" collapsed="false">
      <c r="B208" s="11" t="s">
        <v>128</v>
      </c>
      <c r="C208" s="12" t="s">
        <v>129</v>
      </c>
      <c r="D208" s="16" t="n">
        <v>25105</v>
      </c>
      <c r="E208" s="12" t="n">
        <v>25105</v>
      </c>
      <c r="F208" s="16" t="n">
        <f aca="false">G208+H208+I208+J208+K208</f>
        <v>25105</v>
      </c>
      <c r="G208" s="12" t="n">
        <v>0</v>
      </c>
      <c r="H208" s="16" t="n">
        <v>0</v>
      </c>
      <c r="I208" s="12" t="n">
        <v>0</v>
      </c>
      <c r="J208" s="16" t="n">
        <v>0</v>
      </c>
      <c r="K208" s="12" t="n">
        <f aca="false">L208+M208</f>
        <v>25105</v>
      </c>
      <c r="L208" s="16" t="n">
        <v>25105</v>
      </c>
      <c r="M208" s="12" t="n">
        <v>0</v>
      </c>
      <c r="N208" s="16"/>
      <c r="O208" s="12"/>
    </row>
    <row r="209" customFormat="false" ht="12.75" hidden="false" customHeight="false" outlineLevel="0" collapsed="false">
      <c r="B209" s="11" t="s">
        <v>130</v>
      </c>
      <c r="C209" s="12" t="s">
        <v>131</v>
      </c>
      <c r="D209" s="16" t="n">
        <v>15705</v>
      </c>
      <c r="E209" s="12" t="n">
        <v>15705</v>
      </c>
      <c r="F209" s="16" t="n">
        <f aca="false">G209+H209+I209+J209+K209</f>
        <v>15705</v>
      </c>
      <c r="G209" s="12" t="n">
        <v>0</v>
      </c>
      <c r="H209" s="16" t="n">
        <v>0</v>
      </c>
      <c r="I209" s="12" t="n">
        <v>0</v>
      </c>
      <c r="J209" s="16" t="n">
        <v>0</v>
      </c>
      <c r="K209" s="12" t="n">
        <f aca="false">L209+M209</f>
        <v>15705</v>
      </c>
      <c r="L209" s="16" t="n">
        <v>15705</v>
      </c>
      <c r="M209" s="12" t="n">
        <v>0</v>
      </c>
      <c r="N209" s="16"/>
      <c r="O209" s="12"/>
    </row>
    <row r="210" customFormat="false" ht="12.75" hidden="false" customHeight="false" outlineLevel="0" collapsed="false">
      <c r="B210" s="11" t="s">
        <v>132</v>
      </c>
      <c r="C210" s="12" t="s">
        <v>133</v>
      </c>
      <c r="D210" s="16" t="n">
        <v>20000</v>
      </c>
      <c r="E210" s="12" t="n">
        <v>20000</v>
      </c>
      <c r="F210" s="16" t="n">
        <f aca="false">G210+H210+I210+J210+K210</f>
        <v>20000</v>
      </c>
      <c r="G210" s="12" t="n">
        <v>0</v>
      </c>
      <c r="H210" s="16" t="n">
        <v>0</v>
      </c>
      <c r="I210" s="12" t="n">
        <v>0</v>
      </c>
      <c r="J210" s="16" t="n">
        <v>0</v>
      </c>
      <c r="K210" s="12" t="n">
        <f aca="false">L210+M210</f>
        <v>20000</v>
      </c>
      <c r="L210" s="16" t="n">
        <v>20000</v>
      </c>
      <c r="M210" s="12" t="n">
        <v>0</v>
      </c>
      <c r="N210" s="16"/>
      <c r="O210" s="12"/>
    </row>
    <row r="211" customFormat="false" ht="12.75" hidden="false" customHeight="false" outlineLevel="0" collapsed="false">
      <c r="B211" s="11" t="s">
        <v>134</v>
      </c>
      <c r="C211" s="12" t="s">
        <v>135</v>
      </c>
      <c r="D211" s="16" t="n">
        <v>1600</v>
      </c>
      <c r="E211" s="12" t="n">
        <v>1600</v>
      </c>
      <c r="F211" s="16" t="n">
        <f aca="false">G211+H211+I211+J211+K211</f>
        <v>1600</v>
      </c>
      <c r="G211" s="12" t="n">
        <v>0</v>
      </c>
      <c r="H211" s="16" t="n">
        <v>0</v>
      </c>
      <c r="I211" s="12" t="n">
        <v>0</v>
      </c>
      <c r="J211" s="16" t="n">
        <v>0</v>
      </c>
      <c r="K211" s="12" t="n">
        <f aca="false">L211+M211</f>
        <v>1600</v>
      </c>
      <c r="L211" s="16" t="n">
        <v>1600</v>
      </c>
      <c r="M211" s="12" t="n">
        <v>0</v>
      </c>
      <c r="N211" s="16"/>
      <c r="O211" s="12"/>
    </row>
    <row r="212" customFormat="false" ht="12.75" hidden="false" customHeight="false" outlineLevel="0" collapsed="false">
      <c r="B212" s="11" t="s">
        <v>136</v>
      </c>
      <c r="C212" s="12" t="s">
        <v>137</v>
      </c>
      <c r="D212" s="16" t="n">
        <v>5838</v>
      </c>
      <c r="E212" s="12" t="n">
        <v>5838</v>
      </c>
      <c r="F212" s="16" t="n">
        <f aca="false">G212+H212+I212+J212+K212</f>
        <v>5838</v>
      </c>
      <c r="G212" s="12" t="n">
        <v>0</v>
      </c>
      <c r="H212" s="16" t="n">
        <v>0</v>
      </c>
      <c r="I212" s="12" t="n">
        <v>0</v>
      </c>
      <c r="J212" s="16" t="n">
        <v>0</v>
      </c>
      <c r="K212" s="12" t="n">
        <f aca="false">L212+M212</f>
        <v>5838</v>
      </c>
      <c r="L212" s="16" t="n">
        <v>5838</v>
      </c>
      <c r="M212" s="12" t="n">
        <v>0</v>
      </c>
      <c r="N212" s="16"/>
      <c r="O212" s="12"/>
    </row>
    <row r="213" customFormat="false" ht="12.75" hidden="false" customHeight="false" outlineLevel="0" collapsed="false">
      <c r="B213" s="11"/>
      <c r="C213" s="12"/>
      <c r="D213" s="16"/>
      <c r="E213" s="12"/>
      <c r="F213" s="16"/>
      <c r="G213" s="12"/>
      <c r="H213" s="16"/>
      <c r="I213" s="12"/>
      <c r="J213" s="16"/>
      <c r="K213" s="12"/>
      <c r="L213" s="16"/>
      <c r="M213" s="12"/>
      <c r="N213" s="16"/>
      <c r="O213" s="12"/>
    </row>
    <row r="214" customFormat="false" ht="12.75" hidden="false" customHeight="false" outlineLevel="0" collapsed="false">
      <c r="B214" s="11"/>
      <c r="C214" s="12"/>
      <c r="D214" s="16"/>
      <c r="E214" s="12"/>
      <c r="F214" s="16"/>
      <c r="G214" s="12"/>
      <c r="H214" s="16"/>
      <c r="I214" s="12"/>
      <c r="J214" s="16"/>
      <c r="K214" s="12"/>
      <c r="L214" s="16"/>
      <c r="M214" s="12"/>
      <c r="N214" s="16"/>
      <c r="O214" s="12"/>
    </row>
    <row r="215" customFormat="false" ht="12.75" hidden="false" customHeight="false" outlineLevel="0" collapsed="false">
      <c r="B215" s="11"/>
      <c r="C215" s="25" t="s">
        <v>138</v>
      </c>
      <c r="D215" s="16"/>
      <c r="E215" s="12"/>
      <c r="F215" s="16"/>
      <c r="G215" s="12"/>
      <c r="H215" s="16"/>
      <c r="I215" s="12"/>
      <c r="J215" s="16"/>
      <c r="K215" s="12"/>
      <c r="L215" s="16"/>
      <c r="M215" s="12"/>
      <c r="N215" s="16"/>
      <c r="O215" s="12"/>
    </row>
    <row r="216" customFormat="false" ht="12.75" hidden="false" customHeight="false" outlineLevel="0" collapsed="false">
      <c r="B216" s="11"/>
      <c r="C216" s="12"/>
      <c r="D216" s="16"/>
      <c r="E216" s="12"/>
      <c r="F216" s="16"/>
      <c r="G216" s="12"/>
      <c r="H216" s="16"/>
      <c r="I216" s="12"/>
      <c r="J216" s="16"/>
      <c r="K216" s="12"/>
      <c r="L216" s="16"/>
      <c r="M216" s="12"/>
      <c r="N216" s="16"/>
      <c r="O216" s="12"/>
    </row>
    <row r="217" customFormat="false" ht="12.75" hidden="false" customHeight="false" outlineLevel="0" collapsed="false">
      <c r="B217" s="11"/>
      <c r="C217" s="25" t="s">
        <v>139</v>
      </c>
      <c r="D217" s="26" t="n">
        <f aca="false">D220</f>
        <v>2035000</v>
      </c>
      <c r="E217" s="25" t="n">
        <f aca="false">E220</f>
        <v>2035000</v>
      </c>
      <c r="F217" s="26" t="n">
        <f aca="false">F220</f>
        <v>1599542</v>
      </c>
      <c r="G217" s="25" t="n">
        <f aca="false">G220</f>
        <v>0</v>
      </c>
      <c r="H217" s="26" t="n">
        <f aca="false">H220</f>
        <v>0</v>
      </c>
      <c r="I217" s="25" t="n">
        <f aca="false">I220</f>
        <v>0</v>
      </c>
      <c r="J217" s="26" t="n">
        <f aca="false">J220</f>
        <v>1104542</v>
      </c>
      <c r="K217" s="25" t="n">
        <f aca="false">K220</f>
        <v>495000</v>
      </c>
      <c r="L217" s="26" t="n">
        <f aca="false">L220</f>
        <v>495000</v>
      </c>
      <c r="M217" s="25" t="n">
        <f aca="false">M220</f>
        <v>0</v>
      </c>
      <c r="N217" s="16"/>
      <c r="O217" s="12"/>
    </row>
    <row r="218" customFormat="false" ht="12.75" hidden="false" customHeight="false" outlineLevel="0" collapsed="false">
      <c r="B218" s="11"/>
      <c r="C218" s="12" t="s">
        <v>18</v>
      </c>
      <c r="D218" s="16"/>
      <c r="E218" s="12"/>
      <c r="F218" s="16"/>
      <c r="G218" s="12"/>
      <c r="H218" s="16"/>
      <c r="I218" s="12"/>
      <c r="J218" s="16"/>
      <c r="K218" s="12"/>
      <c r="L218" s="16"/>
      <c r="M218" s="12"/>
      <c r="N218" s="16"/>
      <c r="O218" s="12"/>
    </row>
    <row r="219" customFormat="false" ht="12.75" hidden="false" customHeight="false" outlineLevel="0" collapsed="false">
      <c r="B219" s="11"/>
      <c r="C219" s="12"/>
      <c r="D219" s="16"/>
      <c r="E219" s="12"/>
      <c r="F219" s="16"/>
      <c r="G219" s="12"/>
      <c r="H219" s="16"/>
      <c r="I219" s="12"/>
      <c r="J219" s="16"/>
      <c r="K219" s="12"/>
      <c r="L219" s="16"/>
      <c r="M219" s="12"/>
      <c r="N219" s="16"/>
      <c r="O219" s="12"/>
    </row>
    <row r="220" customFormat="false" ht="12.75" hidden="false" customHeight="false" outlineLevel="0" collapsed="false">
      <c r="B220" s="28" t="s">
        <v>44</v>
      </c>
      <c r="C220" s="25" t="s">
        <v>45</v>
      </c>
      <c r="D220" s="25" t="n">
        <f aca="false">D225</f>
        <v>2035000</v>
      </c>
      <c r="E220" s="25" t="n">
        <f aca="false">E225</f>
        <v>2035000</v>
      </c>
      <c r="F220" s="25" t="n">
        <f aca="false">F225</f>
        <v>1599542</v>
      </c>
      <c r="G220" s="25" t="n">
        <f aca="false">G225</f>
        <v>0</v>
      </c>
      <c r="H220" s="25" t="n">
        <f aca="false">H225</f>
        <v>0</v>
      </c>
      <c r="I220" s="25" t="n">
        <f aca="false">I225</f>
        <v>0</v>
      </c>
      <c r="J220" s="25" t="n">
        <f aca="false">J225</f>
        <v>1104542</v>
      </c>
      <c r="K220" s="25" t="n">
        <f aca="false">K225</f>
        <v>495000</v>
      </c>
      <c r="L220" s="25" t="n">
        <f aca="false">L225</f>
        <v>495000</v>
      </c>
      <c r="M220" s="25" t="n">
        <f aca="false">M225</f>
        <v>0</v>
      </c>
      <c r="N220" s="16"/>
      <c r="O220" s="12"/>
    </row>
    <row r="221" customFormat="false" ht="12.75" hidden="false" customHeight="false" outlineLevel="0" collapsed="false">
      <c r="B221" s="11"/>
      <c r="C221" s="12" t="s">
        <v>48</v>
      </c>
      <c r="D221" s="16"/>
      <c r="E221" s="12"/>
      <c r="F221" s="16"/>
      <c r="G221" s="12"/>
      <c r="H221" s="16"/>
      <c r="I221" s="12"/>
      <c r="J221" s="16"/>
      <c r="K221" s="12"/>
      <c r="L221" s="16"/>
      <c r="M221" s="12"/>
      <c r="N221" s="16"/>
      <c r="O221" s="12"/>
    </row>
    <row r="222" customFormat="false" ht="12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6"/>
      <c r="O222" s="12"/>
    </row>
    <row r="223" customFormat="false" ht="12.75" hidden="false" customHeight="false" outlineLevel="0" collapsed="false">
      <c r="B223" s="11"/>
      <c r="C223" s="25" t="s">
        <v>49</v>
      </c>
      <c r="D223" s="16"/>
      <c r="E223" s="12"/>
      <c r="F223" s="16"/>
      <c r="G223" s="12"/>
      <c r="H223" s="16"/>
      <c r="I223" s="12"/>
      <c r="J223" s="16"/>
      <c r="K223" s="12"/>
      <c r="L223" s="16"/>
      <c r="M223" s="12"/>
      <c r="N223" s="16"/>
      <c r="O223" s="12"/>
    </row>
    <row r="224" customFormat="false" ht="12.75" hidden="false" customHeight="false" outlineLevel="0" collapsed="false">
      <c r="B224" s="11"/>
      <c r="C224" s="12"/>
      <c r="D224" s="16"/>
      <c r="E224" s="12"/>
      <c r="F224" s="16"/>
      <c r="G224" s="12"/>
      <c r="H224" s="16"/>
      <c r="I224" s="12"/>
      <c r="J224" s="16"/>
      <c r="K224" s="12"/>
      <c r="L224" s="16"/>
      <c r="M224" s="12"/>
      <c r="N224" s="16"/>
      <c r="O224" s="12"/>
    </row>
    <row r="225" customFormat="false" ht="12.75" hidden="false" customHeight="false" outlineLevel="0" collapsed="false">
      <c r="B225" s="11"/>
      <c r="C225" s="25" t="s">
        <v>50</v>
      </c>
      <c r="D225" s="26" t="n">
        <f aca="false">D227</f>
        <v>2035000</v>
      </c>
      <c r="E225" s="25" t="n">
        <f aca="false">E227</f>
        <v>2035000</v>
      </c>
      <c r="F225" s="26" t="n">
        <f aca="false">F227</f>
        <v>1599542</v>
      </c>
      <c r="G225" s="25" t="n">
        <f aca="false">G227</f>
        <v>0</v>
      </c>
      <c r="H225" s="26" t="n">
        <f aca="false">H227</f>
        <v>0</v>
      </c>
      <c r="I225" s="25" t="n">
        <f aca="false">I227</f>
        <v>0</v>
      </c>
      <c r="J225" s="26" t="n">
        <f aca="false">J227</f>
        <v>1104542</v>
      </c>
      <c r="K225" s="25" t="n">
        <f aca="false">K227</f>
        <v>495000</v>
      </c>
      <c r="L225" s="26" t="n">
        <f aca="false">L227</f>
        <v>495000</v>
      </c>
      <c r="M225" s="25" t="n">
        <f aca="false">M227</f>
        <v>0</v>
      </c>
      <c r="N225" s="16"/>
      <c r="O225" s="12"/>
    </row>
    <row r="226" customFormat="false" ht="12.75" hidden="false" customHeight="false" outlineLevel="0" collapsed="false">
      <c r="B226" s="11"/>
      <c r="C226" s="12" t="s">
        <v>18</v>
      </c>
      <c r="D226" s="16"/>
      <c r="E226" s="12"/>
      <c r="F226" s="16"/>
      <c r="G226" s="12"/>
      <c r="H226" s="16"/>
      <c r="I226" s="12"/>
      <c r="J226" s="16"/>
      <c r="K226" s="12"/>
      <c r="L226" s="16"/>
      <c r="M226" s="12"/>
      <c r="N226" s="16"/>
      <c r="O226" s="12"/>
    </row>
    <row r="227" customFormat="false" ht="12.75" hidden="false" customHeight="false" outlineLevel="0" collapsed="false">
      <c r="B227" s="28" t="s">
        <v>44</v>
      </c>
      <c r="C227" s="25" t="s">
        <v>45</v>
      </c>
      <c r="D227" s="26" t="n">
        <f aca="false">D230</f>
        <v>2035000</v>
      </c>
      <c r="E227" s="25" t="n">
        <f aca="false">E230</f>
        <v>2035000</v>
      </c>
      <c r="F227" s="26" t="n">
        <f aca="false">F230</f>
        <v>1599542</v>
      </c>
      <c r="G227" s="25" t="n">
        <f aca="false">G230</f>
        <v>0</v>
      </c>
      <c r="H227" s="26" t="n">
        <f aca="false">H230</f>
        <v>0</v>
      </c>
      <c r="I227" s="25" t="n">
        <f aca="false">I230</f>
        <v>0</v>
      </c>
      <c r="J227" s="26" t="n">
        <f aca="false">J230</f>
        <v>1104542</v>
      </c>
      <c r="K227" s="25" t="n">
        <f aca="false">K230</f>
        <v>495000</v>
      </c>
      <c r="L227" s="26" t="n">
        <f aca="false">L230</f>
        <v>495000</v>
      </c>
      <c r="M227" s="25" t="n">
        <f aca="false">M230</f>
        <v>0</v>
      </c>
      <c r="N227" s="16"/>
      <c r="O227" s="12"/>
    </row>
    <row r="228" customFormat="false" ht="12.75" hidden="false" customHeight="false" outlineLevel="0" collapsed="false">
      <c r="B228" s="11"/>
      <c r="C228" s="12" t="s">
        <v>51</v>
      </c>
      <c r="D228" s="16"/>
      <c r="E228" s="12"/>
      <c r="F228" s="16"/>
      <c r="G228" s="12"/>
      <c r="H228" s="16"/>
      <c r="I228" s="12"/>
      <c r="J228" s="16"/>
      <c r="K228" s="12"/>
      <c r="L228" s="16"/>
      <c r="M228" s="12"/>
      <c r="N228" s="16"/>
      <c r="O228" s="12"/>
    </row>
    <row r="229" customFormat="false" ht="12.75" hidden="false" customHeight="false" outlineLevel="0" collapsed="false">
      <c r="B229" s="11"/>
      <c r="C229" s="12"/>
      <c r="D229" s="16"/>
      <c r="E229" s="12"/>
      <c r="F229" s="16"/>
      <c r="G229" s="12"/>
      <c r="H229" s="16"/>
      <c r="I229" s="12"/>
      <c r="J229" s="16"/>
      <c r="K229" s="12"/>
      <c r="L229" s="16"/>
      <c r="M229" s="12"/>
      <c r="N229" s="16"/>
      <c r="O229" s="12"/>
    </row>
    <row r="230" customFormat="false" ht="12.75" hidden="false" customHeight="false" outlineLevel="0" collapsed="false">
      <c r="B230" s="28" t="s">
        <v>44</v>
      </c>
      <c r="C230" s="25" t="s">
        <v>45</v>
      </c>
      <c r="D230" s="25" t="n">
        <f aca="false">SUM(D231:D245)</f>
        <v>2035000</v>
      </c>
      <c r="E230" s="25" t="n">
        <f aca="false">SUM(E231:E245)</f>
        <v>2035000</v>
      </c>
      <c r="F230" s="25" t="n">
        <f aca="false">SUM(F231:F245)</f>
        <v>1599542</v>
      </c>
      <c r="G230" s="25" t="n">
        <f aca="false">SUM(G231:G245)</f>
        <v>0</v>
      </c>
      <c r="H230" s="25" t="n">
        <f aca="false">SUM(H231:H245)</f>
        <v>0</v>
      </c>
      <c r="I230" s="25" t="n">
        <f aca="false">SUM(I231:I245)</f>
        <v>0</v>
      </c>
      <c r="J230" s="25" t="n">
        <f aca="false">SUM(J231:J245)</f>
        <v>1104542</v>
      </c>
      <c r="K230" s="25" t="n">
        <f aca="false">SUM(K231:K245)</f>
        <v>495000</v>
      </c>
      <c r="L230" s="25" t="n">
        <f aca="false">SUM(L231:L245)</f>
        <v>495000</v>
      </c>
      <c r="M230" s="25" t="n">
        <f aca="false">SUM(M231:M245)</f>
        <v>0</v>
      </c>
      <c r="N230" s="16"/>
      <c r="O230" s="12"/>
    </row>
    <row r="231" customFormat="false" ht="12.75" hidden="false" customHeight="false" outlineLevel="0" collapsed="false">
      <c r="B231" s="11" t="n">
        <v>1</v>
      </c>
      <c r="C231" s="12" t="s">
        <v>140</v>
      </c>
      <c r="D231" s="12" t="n">
        <v>218181</v>
      </c>
      <c r="E231" s="27" t="n">
        <v>218181</v>
      </c>
      <c r="F231" s="16" t="n">
        <f aca="false">G231+H231+I231+J231+K231</f>
        <v>218181</v>
      </c>
      <c r="G231" s="12" t="n">
        <v>0</v>
      </c>
      <c r="H231" s="16" t="n">
        <v>0</v>
      </c>
      <c r="I231" s="12" t="n">
        <v>0</v>
      </c>
      <c r="J231" s="16" t="n">
        <v>188181</v>
      </c>
      <c r="K231" s="12" t="n">
        <f aca="false">L231+M231</f>
        <v>30000</v>
      </c>
      <c r="L231" s="16" t="n">
        <v>30000</v>
      </c>
      <c r="M231" s="12" t="n">
        <v>0</v>
      </c>
      <c r="N231" s="16"/>
      <c r="O231" s="12"/>
    </row>
    <row r="232" customFormat="false" ht="12.75" hidden="false" customHeight="false" outlineLevel="0" collapsed="false">
      <c r="B232" s="11" t="n">
        <v>2</v>
      </c>
      <c r="C232" s="12" t="s">
        <v>141</v>
      </c>
      <c r="D232" s="12" t="n">
        <v>435458</v>
      </c>
      <c r="E232" s="27" t="n">
        <v>435458</v>
      </c>
      <c r="F232" s="16" t="n">
        <f aca="false">G232+H232+I232+J232+K232</f>
        <v>0</v>
      </c>
      <c r="G232" s="12" t="n">
        <v>0</v>
      </c>
      <c r="H232" s="16" t="n">
        <v>0</v>
      </c>
      <c r="I232" s="12" t="n">
        <v>0</v>
      </c>
      <c r="J232" s="16" t="n">
        <v>0</v>
      </c>
      <c r="K232" s="12" t="n">
        <f aca="false">L232+M232</f>
        <v>0</v>
      </c>
      <c r="L232" s="16" t="n">
        <v>0</v>
      </c>
      <c r="M232" s="12" t="n">
        <v>0</v>
      </c>
      <c r="N232" s="16"/>
      <c r="O232" s="12"/>
    </row>
    <row r="233" customFormat="false" ht="12.75" hidden="false" customHeight="false" outlineLevel="0" collapsed="false">
      <c r="B233" s="11" t="n">
        <v>3</v>
      </c>
      <c r="C233" s="12" t="s">
        <v>142</v>
      </c>
      <c r="D233" s="12" t="n">
        <v>436361</v>
      </c>
      <c r="E233" s="27" t="n">
        <v>436361</v>
      </c>
      <c r="F233" s="16" t="n">
        <f aca="false">G233+H233+I233+J233+K233</f>
        <v>436361</v>
      </c>
      <c r="G233" s="12" t="n">
        <v>0</v>
      </c>
      <c r="H233" s="16" t="n">
        <v>0</v>
      </c>
      <c r="I233" s="12" t="n">
        <v>0</v>
      </c>
      <c r="J233" s="16" t="n">
        <v>376361</v>
      </c>
      <c r="K233" s="12" t="n">
        <f aca="false">L233+M233</f>
        <v>60000</v>
      </c>
      <c r="L233" s="16" t="n">
        <v>60000</v>
      </c>
      <c r="M233" s="12" t="n">
        <v>0</v>
      </c>
      <c r="N233" s="16"/>
      <c r="O233" s="12"/>
    </row>
    <row r="234" customFormat="false" ht="12.75" hidden="false" customHeight="false" outlineLevel="0" collapsed="false">
      <c r="B234" s="11" t="n">
        <v>4</v>
      </c>
      <c r="C234" s="12" t="s">
        <v>143</v>
      </c>
      <c r="D234" s="12" t="n">
        <v>370000</v>
      </c>
      <c r="E234" s="27" t="n">
        <v>370000</v>
      </c>
      <c r="F234" s="16" t="n">
        <f aca="false">G234+H234+I234+J234+K234</f>
        <v>370000</v>
      </c>
      <c r="G234" s="12" t="n">
        <v>0</v>
      </c>
      <c r="H234" s="16" t="n">
        <v>0</v>
      </c>
      <c r="I234" s="12" t="n">
        <v>0</v>
      </c>
      <c r="J234" s="16" t="n">
        <v>360000</v>
      </c>
      <c r="K234" s="12" t="n">
        <f aca="false">L234+M234</f>
        <v>10000</v>
      </c>
      <c r="L234" s="16" t="n">
        <v>10000</v>
      </c>
      <c r="M234" s="12" t="n">
        <v>0</v>
      </c>
      <c r="N234" s="16"/>
      <c r="O234" s="12"/>
    </row>
    <row r="235" customFormat="false" ht="12.75" hidden="false" customHeight="false" outlineLevel="0" collapsed="false">
      <c r="B235" s="11"/>
      <c r="C235" s="12" t="s">
        <v>144</v>
      </c>
      <c r="D235" s="12"/>
      <c r="E235" s="27"/>
      <c r="F235" s="16"/>
      <c r="G235" s="12"/>
      <c r="H235" s="16"/>
      <c r="I235" s="12"/>
      <c r="J235" s="16"/>
      <c r="K235" s="12"/>
      <c r="L235" s="16"/>
      <c r="M235" s="12"/>
      <c r="N235" s="16"/>
      <c r="O235" s="12"/>
    </row>
    <row r="236" customFormat="false" ht="12.75" hidden="false" customHeight="false" outlineLevel="0" collapsed="false">
      <c r="B236" s="12" t="n">
        <v>5</v>
      </c>
      <c r="C236" s="16" t="s">
        <v>145</v>
      </c>
      <c r="D236" s="12" t="n">
        <v>555000</v>
      </c>
      <c r="E236" s="12" t="n">
        <v>555000</v>
      </c>
      <c r="F236" s="12" t="n">
        <f aca="false">G236+H236+I236+J236+K236</f>
        <v>555000</v>
      </c>
      <c r="G236" s="12" t="n">
        <v>0</v>
      </c>
      <c r="H236" s="12" t="n">
        <v>0</v>
      </c>
      <c r="I236" s="12" t="n">
        <v>0</v>
      </c>
      <c r="J236" s="12" t="n">
        <v>180000</v>
      </c>
      <c r="K236" s="12" t="n">
        <f aca="false">L236+M236</f>
        <v>375000</v>
      </c>
      <c r="L236" s="12" t="n">
        <v>375000</v>
      </c>
      <c r="M236" s="12" t="n">
        <v>0</v>
      </c>
      <c r="N236" s="12"/>
      <c r="O236" s="12"/>
    </row>
    <row r="237" customFormat="false" ht="12.75" hidden="false" customHeight="false" outlineLevel="0" collapsed="false">
      <c r="B237" s="18"/>
      <c r="C237" s="19" t="s">
        <v>146</v>
      </c>
      <c r="D237" s="19"/>
      <c r="E237" s="33"/>
      <c r="F237" s="20"/>
      <c r="G237" s="19"/>
      <c r="H237" s="20"/>
      <c r="I237" s="19"/>
      <c r="J237" s="20"/>
      <c r="K237" s="19"/>
      <c r="L237" s="20"/>
      <c r="M237" s="19"/>
      <c r="N237" s="20"/>
      <c r="O237" s="19"/>
    </row>
    <row r="238" customFormat="false" ht="12.75" hidden="false" customHeight="false" outlineLevel="0" collapsed="false">
      <c r="B238" s="5" t="n">
        <v>6</v>
      </c>
      <c r="C238" s="6" t="s">
        <v>147</v>
      </c>
      <c r="D238" s="6" t="n">
        <v>5000</v>
      </c>
      <c r="E238" s="24" t="n">
        <v>5000</v>
      </c>
      <c r="F238" s="10" t="n">
        <f aca="false">G238+H238+I238+J238+K238</f>
        <v>5000</v>
      </c>
      <c r="G238" s="6" t="n">
        <v>0</v>
      </c>
      <c r="H238" s="10" t="n">
        <v>0</v>
      </c>
      <c r="I238" s="6" t="n">
        <v>0</v>
      </c>
      <c r="J238" s="10" t="n">
        <v>0</v>
      </c>
      <c r="K238" s="6" t="n">
        <f aca="false">L238+M238</f>
        <v>5000</v>
      </c>
      <c r="L238" s="10" t="n">
        <v>5000</v>
      </c>
      <c r="M238" s="6" t="n">
        <v>0</v>
      </c>
      <c r="N238" s="10"/>
      <c r="O238" s="6"/>
    </row>
    <row r="239" customFormat="false" ht="12.75" hidden="false" customHeight="false" outlineLevel="0" collapsed="false">
      <c r="B239" s="11"/>
      <c r="C239" s="12" t="s">
        <v>148</v>
      </c>
      <c r="D239" s="12"/>
      <c r="E239" s="27"/>
      <c r="F239" s="16"/>
      <c r="G239" s="12"/>
      <c r="H239" s="16"/>
      <c r="I239" s="12"/>
      <c r="J239" s="16"/>
      <c r="K239" s="12"/>
      <c r="L239" s="16"/>
      <c r="M239" s="12"/>
      <c r="N239" s="16"/>
      <c r="O239" s="12"/>
    </row>
    <row r="240" customFormat="false" ht="12.75" hidden="false" customHeight="false" outlineLevel="0" collapsed="false">
      <c r="B240" s="11" t="n">
        <v>7</v>
      </c>
      <c r="C240" s="12" t="s">
        <v>149</v>
      </c>
      <c r="D240" s="12" t="n">
        <v>5000</v>
      </c>
      <c r="E240" s="27" t="n">
        <v>5000</v>
      </c>
      <c r="F240" s="16" t="n">
        <f aca="false">G240+H240+I240+J240+K240</f>
        <v>5000</v>
      </c>
      <c r="G240" s="12" t="n">
        <v>0</v>
      </c>
      <c r="H240" s="16" t="n">
        <v>0</v>
      </c>
      <c r="I240" s="12" t="n">
        <v>0</v>
      </c>
      <c r="J240" s="16" t="n">
        <v>0</v>
      </c>
      <c r="K240" s="12" t="n">
        <f aca="false">L240+M240</f>
        <v>5000</v>
      </c>
      <c r="L240" s="16" t="n">
        <v>5000</v>
      </c>
      <c r="M240" s="12" t="n">
        <v>0</v>
      </c>
      <c r="N240" s="16"/>
      <c r="O240" s="12"/>
    </row>
    <row r="241" customFormat="false" ht="12.75" hidden="false" customHeight="false" outlineLevel="0" collapsed="false">
      <c r="B241" s="11"/>
      <c r="C241" s="12" t="s">
        <v>150</v>
      </c>
      <c r="D241" s="12"/>
      <c r="E241" s="27"/>
      <c r="F241" s="16"/>
      <c r="G241" s="12"/>
      <c r="H241" s="16"/>
      <c r="I241" s="12"/>
      <c r="J241" s="16"/>
      <c r="K241" s="12"/>
      <c r="L241" s="16"/>
      <c r="M241" s="12"/>
      <c r="N241" s="16"/>
      <c r="O241" s="12"/>
    </row>
    <row r="242" customFormat="false" ht="12.75" hidden="false" customHeight="false" outlineLevel="0" collapsed="false">
      <c r="B242" s="11"/>
      <c r="C242" s="12" t="s">
        <v>151</v>
      </c>
      <c r="D242" s="12"/>
      <c r="E242" s="27"/>
      <c r="F242" s="16"/>
      <c r="G242" s="12"/>
      <c r="H242" s="16"/>
      <c r="I242" s="12"/>
      <c r="J242" s="16"/>
      <c r="K242" s="12"/>
      <c r="L242" s="16"/>
      <c r="M242" s="12"/>
      <c r="N242" s="16"/>
      <c r="O242" s="12"/>
    </row>
    <row r="243" customFormat="false" ht="12.75" hidden="false" customHeight="false" outlineLevel="0" collapsed="false">
      <c r="B243" s="11" t="n">
        <v>8</v>
      </c>
      <c r="C243" s="12" t="s">
        <v>152</v>
      </c>
      <c r="D243" s="12" t="n">
        <v>10000</v>
      </c>
      <c r="E243" s="27" t="n">
        <v>10000</v>
      </c>
      <c r="F243" s="16" t="n">
        <f aca="false">G243+H243+I243+J243+K243</f>
        <v>10000</v>
      </c>
      <c r="G243" s="12" t="n">
        <v>0</v>
      </c>
      <c r="H243" s="16" t="n">
        <v>0</v>
      </c>
      <c r="I243" s="12" t="n">
        <v>0</v>
      </c>
      <c r="J243" s="16" t="n">
        <v>0</v>
      </c>
      <c r="K243" s="12" t="n">
        <f aca="false">L243+M243</f>
        <v>10000</v>
      </c>
      <c r="L243" s="16" t="n">
        <v>10000</v>
      </c>
      <c r="M243" s="12" t="n">
        <v>0</v>
      </c>
      <c r="N243" s="16"/>
      <c r="O243" s="12"/>
    </row>
    <row r="244" customFormat="false" ht="12.75" hidden="false" customHeight="false" outlineLevel="0" collapsed="false">
      <c r="B244" s="11"/>
      <c r="C244" s="12" t="s">
        <v>153</v>
      </c>
      <c r="D244" s="12"/>
      <c r="E244" s="27"/>
      <c r="F244" s="16"/>
      <c r="G244" s="12"/>
      <c r="H244" s="16"/>
      <c r="I244" s="12"/>
      <c r="J244" s="16"/>
      <c r="K244" s="12"/>
      <c r="L244" s="16"/>
      <c r="M244" s="12"/>
      <c r="N244" s="16"/>
      <c r="O244" s="12"/>
    </row>
    <row r="245" customFormat="false" ht="12.75" hidden="false" customHeight="false" outlineLevel="0" collapsed="false">
      <c r="B245" s="11"/>
      <c r="C245" s="12"/>
      <c r="D245" s="16"/>
      <c r="E245" s="12"/>
      <c r="F245" s="16"/>
      <c r="G245" s="12"/>
      <c r="H245" s="16"/>
      <c r="I245" s="12"/>
      <c r="J245" s="16"/>
      <c r="K245" s="12"/>
      <c r="L245" s="16"/>
      <c r="M245" s="12"/>
      <c r="N245" s="16"/>
      <c r="O245" s="12"/>
    </row>
    <row r="246" customFormat="false" ht="12.75" hidden="false" customHeight="false" outlineLevel="0" collapsed="false">
      <c r="B246" s="11"/>
      <c r="C246" s="25" t="s">
        <v>154</v>
      </c>
      <c r="D246" s="16"/>
      <c r="E246" s="12"/>
      <c r="F246" s="16"/>
      <c r="G246" s="12"/>
      <c r="H246" s="16"/>
      <c r="I246" s="12"/>
      <c r="J246" s="16"/>
      <c r="K246" s="12"/>
      <c r="L246" s="16"/>
      <c r="M246" s="12"/>
      <c r="N246" s="16"/>
      <c r="O246" s="12"/>
    </row>
    <row r="247" customFormat="false" ht="12.75" hidden="false" customHeight="false" outlineLevel="0" collapsed="false">
      <c r="B247" s="11"/>
      <c r="C247" s="12"/>
      <c r="D247" s="16"/>
      <c r="E247" s="12"/>
      <c r="F247" s="16"/>
      <c r="G247" s="12"/>
      <c r="H247" s="16"/>
      <c r="I247" s="12"/>
      <c r="J247" s="16"/>
      <c r="K247" s="12"/>
      <c r="L247" s="16"/>
      <c r="M247" s="12"/>
      <c r="N247" s="16"/>
      <c r="O247" s="12"/>
    </row>
    <row r="248" customFormat="false" ht="12.75" hidden="false" customHeight="false" outlineLevel="0" collapsed="false">
      <c r="B248" s="11"/>
      <c r="C248" s="25" t="s">
        <v>155</v>
      </c>
      <c r="D248" s="26" t="n">
        <f aca="false">D251</f>
        <v>91256</v>
      </c>
      <c r="E248" s="25" t="n">
        <f aca="false">E251</f>
        <v>91256</v>
      </c>
      <c r="F248" s="26" t="n">
        <f aca="false">F251</f>
        <v>91256</v>
      </c>
      <c r="G248" s="25" t="n">
        <f aca="false">G251</f>
        <v>0</v>
      </c>
      <c r="H248" s="26" t="n">
        <f aca="false">H251</f>
        <v>0</v>
      </c>
      <c r="I248" s="25" t="n">
        <f aca="false">I251</f>
        <v>0</v>
      </c>
      <c r="J248" s="26" t="n">
        <f aca="false">J251</f>
        <v>0</v>
      </c>
      <c r="K248" s="25" t="n">
        <f aca="false">K251</f>
        <v>91256</v>
      </c>
      <c r="L248" s="26" t="n">
        <f aca="false">L251</f>
        <v>91256</v>
      </c>
      <c r="M248" s="25" t="n">
        <f aca="false">M251</f>
        <v>0</v>
      </c>
      <c r="N248" s="16"/>
      <c r="O248" s="12"/>
    </row>
    <row r="249" customFormat="false" ht="12.75" hidden="false" customHeight="false" outlineLevel="0" collapsed="false">
      <c r="B249" s="11"/>
      <c r="C249" s="12" t="s">
        <v>18</v>
      </c>
      <c r="D249" s="16"/>
      <c r="E249" s="12"/>
      <c r="F249" s="16"/>
      <c r="G249" s="12"/>
      <c r="H249" s="16"/>
      <c r="I249" s="12"/>
      <c r="J249" s="16"/>
      <c r="K249" s="12"/>
      <c r="L249" s="16"/>
      <c r="M249" s="12"/>
      <c r="N249" s="16"/>
      <c r="O249" s="12"/>
    </row>
    <row r="250" customFormat="false" ht="12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27"/>
    </row>
    <row r="251" customFormat="false" ht="12.75" hidden="false" customHeight="false" outlineLevel="0" collapsed="false">
      <c r="B251" s="28" t="s">
        <v>44</v>
      </c>
      <c r="C251" s="25" t="s">
        <v>45</v>
      </c>
      <c r="D251" s="25" t="n">
        <f aca="false">D256+D273</f>
        <v>91256</v>
      </c>
      <c r="E251" s="25" t="n">
        <f aca="false">E256+E273</f>
        <v>91256</v>
      </c>
      <c r="F251" s="25" t="n">
        <f aca="false">F256+F273</f>
        <v>91256</v>
      </c>
      <c r="G251" s="25" t="n">
        <f aca="false">G256+G273</f>
        <v>0</v>
      </c>
      <c r="H251" s="25" t="n">
        <f aca="false">H256+H273</f>
        <v>0</v>
      </c>
      <c r="I251" s="25" t="n">
        <f aca="false">I256+I273</f>
        <v>0</v>
      </c>
      <c r="J251" s="25" t="n">
        <f aca="false">J256+J273</f>
        <v>0</v>
      </c>
      <c r="K251" s="25" t="n">
        <f aca="false">K256+K273</f>
        <v>91256</v>
      </c>
      <c r="L251" s="25" t="n">
        <f aca="false">L256+L273</f>
        <v>91256</v>
      </c>
      <c r="M251" s="25" t="n">
        <f aca="false">M256+M273</f>
        <v>0</v>
      </c>
      <c r="N251" s="16"/>
      <c r="O251" s="12"/>
    </row>
    <row r="252" customFormat="false" ht="12.75" hidden="false" customHeight="false" outlineLevel="0" collapsed="false">
      <c r="B252" s="11"/>
      <c r="C252" s="12" t="s">
        <v>48</v>
      </c>
      <c r="D252" s="16"/>
      <c r="E252" s="12"/>
      <c r="F252" s="16"/>
      <c r="G252" s="12"/>
      <c r="H252" s="16"/>
      <c r="I252" s="12"/>
      <c r="J252" s="16"/>
      <c r="K252" s="12"/>
      <c r="L252" s="16"/>
      <c r="M252" s="12"/>
      <c r="N252" s="16"/>
      <c r="O252" s="12"/>
    </row>
    <row r="253" customFormat="false" ht="12.75" hidden="false" customHeight="false" outlineLevel="0" collapsed="false">
      <c r="B253" s="11"/>
      <c r="C253" s="12"/>
      <c r="D253" s="16"/>
      <c r="E253" s="12"/>
      <c r="F253" s="16"/>
      <c r="G253" s="12"/>
      <c r="H253" s="16"/>
      <c r="I253" s="12"/>
      <c r="J253" s="16"/>
      <c r="K253" s="12"/>
      <c r="L253" s="16"/>
      <c r="M253" s="12"/>
      <c r="N253" s="16"/>
      <c r="O253" s="12"/>
    </row>
    <row r="254" customFormat="false" ht="12.75" hidden="false" customHeight="false" outlineLevel="0" collapsed="false">
      <c r="B254" s="11"/>
      <c r="C254" s="25" t="s">
        <v>156</v>
      </c>
      <c r="D254" s="16"/>
      <c r="E254" s="12"/>
      <c r="F254" s="16"/>
      <c r="G254" s="12"/>
      <c r="H254" s="16"/>
      <c r="I254" s="12"/>
      <c r="J254" s="16"/>
      <c r="K254" s="12"/>
      <c r="L254" s="16"/>
      <c r="M254" s="12"/>
      <c r="N254" s="16"/>
      <c r="O254" s="12"/>
    </row>
    <row r="255" customFormat="false" ht="12.75" hidden="false" customHeight="false" outlineLevel="0" collapsed="false">
      <c r="B255" s="11"/>
      <c r="C255" s="12"/>
      <c r="D255" s="16"/>
      <c r="E255" s="12"/>
      <c r="F255" s="16"/>
      <c r="G255" s="12"/>
      <c r="H255" s="16"/>
      <c r="I255" s="12"/>
      <c r="J255" s="16"/>
      <c r="K255" s="12"/>
      <c r="L255" s="16"/>
      <c r="M255" s="12"/>
      <c r="N255" s="16"/>
      <c r="O255" s="12"/>
    </row>
    <row r="256" customFormat="false" ht="12.75" hidden="false" customHeight="false" outlineLevel="0" collapsed="false">
      <c r="B256" s="11"/>
      <c r="C256" s="25" t="s">
        <v>50</v>
      </c>
      <c r="D256" s="26" t="n">
        <f aca="false">D259</f>
        <v>50000</v>
      </c>
      <c r="E256" s="25" t="n">
        <f aca="false">E259</f>
        <v>50000</v>
      </c>
      <c r="F256" s="26" t="n">
        <f aca="false">F259</f>
        <v>50000</v>
      </c>
      <c r="G256" s="25" t="n">
        <f aca="false">G259</f>
        <v>0</v>
      </c>
      <c r="H256" s="26" t="n">
        <f aca="false">H259</f>
        <v>0</v>
      </c>
      <c r="I256" s="25" t="n">
        <f aca="false">I259</f>
        <v>0</v>
      </c>
      <c r="J256" s="26" t="n">
        <f aca="false">J259</f>
        <v>0</v>
      </c>
      <c r="K256" s="25" t="n">
        <f aca="false">K259</f>
        <v>50000</v>
      </c>
      <c r="L256" s="26" t="n">
        <f aca="false">L259</f>
        <v>50000</v>
      </c>
      <c r="M256" s="25" t="n">
        <f aca="false">M259</f>
        <v>0</v>
      </c>
      <c r="N256" s="16"/>
      <c r="O256" s="12"/>
    </row>
    <row r="257" customFormat="false" ht="12.75" hidden="false" customHeight="false" outlineLevel="0" collapsed="false">
      <c r="B257" s="11"/>
      <c r="C257" s="12" t="s">
        <v>18</v>
      </c>
      <c r="D257" s="16"/>
      <c r="E257" s="12"/>
      <c r="F257" s="16"/>
      <c r="G257" s="12"/>
      <c r="H257" s="16"/>
      <c r="I257" s="12"/>
      <c r="J257" s="16"/>
      <c r="K257" s="12"/>
      <c r="L257" s="16"/>
      <c r="M257" s="12"/>
      <c r="N257" s="16"/>
      <c r="O257" s="12"/>
    </row>
    <row r="258" customFormat="false" ht="12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27"/>
    </row>
    <row r="259" customFormat="false" ht="12.75" hidden="false" customHeight="false" outlineLevel="0" collapsed="false">
      <c r="B259" s="28" t="s">
        <v>44</v>
      </c>
      <c r="C259" s="25" t="s">
        <v>45</v>
      </c>
      <c r="D259" s="26" t="n">
        <f aca="false">D262</f>
        <v>50000</v>
      </c>
      <c r="E259" s="25" t="n">
        <f aca="false">E262</f>
        <v>50000</v>
      </c>
      <c r="F259" s="26" t="n">
        <f aca="false">F262</f>
        <v>50000</v>
      </c>
      <c r="G259" s="25" t="n">
        <f aca="false">G262</f>
        <v>0</v>
      </c>
      <c r="H259" s="26" t="n">
        <f aca="false">H262</f>
        <v>0</v>
      </c>
      <c r="I259" s="25" t="n">
        <f aca="false">I262</f>
        <v>0</v>
      </c>
      <c r="J259" s="26" t="n">
        <f aca="false">J262</f>
        <v>0</v>
      </c>
      <c r="K259" s="25" t="n">
        <f aca="false">K262</f>
        <v>50000</v>
      </c>
      <c r="L259" s="26" t="n">
        <f aca="false">L262</f>
        <v>50000</v>
      </c>
      <c r="M259" s="25" t="n">
        <f aca="false">M262</f>
        <v>0</v>
      </c>
      <c r="N259" s="16"/>
      <c r="O259" s="12"/>
    </row>
    <row r="260" customFormat="false" ht="12.75" hidden="false" customHeight="false" outlineLevel="0" collapsed="false">
      <c r="B260" s="11"/>
      <c r="C260" s="12" t="s">
        <v>51</v>
      </c>
      <c r="D260" s="16"/>
      <c r="E260" s="12"/>
      <c r="F260" s="16"/>
      <c r="G260" s="12"/>
      <c r="H260" s="16"/>
      <c r="I260" s="12"/>
      <c r="J260" s="16"/>
      <c r="K260" s="12"/>
      <c r="L260" s="16"/>
      <c r="M260" s="12"/>
      <c r="N260" s="16"/>
      <c r="O260" s="12"/>
    </row>
    <row r="261" customFormat="false" ht="12.75" hidden="false" customHeight="false" outlineLevel="0" collapsed="false">
      <c r="B261" s="11"/>
      <c r="C261" s="12"/>
      <c r="D261" s="16"/>
      <c r="E261" s="12"/>
      <c r="F261" s="16"/>
      <c r="G261" s="12"/>
      <c r="H261" s="16"/>
      <c r="I261" s="12"/>
      <c r="J261" s="16"/>
      <c r="K261" s="12"/>
      <c r="L261" s="16"/>
      <c r="M261" s="12"/>
      <c r="N261" s="16"/>
      <c r="O261" s="12"/>
    </row>
    <row r="262" customFormat="false" ht="12.75" hidden="false" customHeight="false" outlineLevel="0" collapsed="false">
      <c r="B262" s="28" t="s">
        <v>44</v>
      </c>
      <c r="C262" s="25" t="s">
        <v>45</v>
      </c>
      <c r="D262" s="25" t="n">
        <f aca="false">SUM(D264:D266)</f>
        <v>50000</v>
      </c>
      <c r="E262" s="25" t="n">
        <f aca="false">SUM(E264:E266)</f>
        <v>50000</v>
      </c>
      <c r="F262" s="25" t="n">
        <f aca="false">SUM(F264:F266)</f>
        <v>50000</v>
      </c>
      <c r="G262" s="25" t="n">
        <f aca="false">SUM(G264:G266)</f>
        <v>0</v>
      </c>
      <c r="H262" s="25" t="n">
        <f aca="false">SUM(H264:H266)</f>
        <v>0</v>
      </c>
      <c r="I262" s="25" t="n">
        <f aca="false">SUM(I264:I266)</f>
        <v>0</v>
      </c>
      <c r="J262" s="25" t="n">
        <f aca="false">SUM(J264:J266)</f>
        <v>0</v>
      </c>
      <c r="K262" s="25" t="n">
        <f aca="false">SUM(K264:K266)</f>
        <v>50000</v>
      </c>
      <c r="L262" s="25" t="n">
        <f aca="false">SUM(L264:L266)</f>
        <v>50000</v>
      </c>
      <c r="M262" s="25" t="n">
        <f aca="false">SUM(M264:M266)</f>
        <v>0</v>
      </c>
      <c r="N262" s="12"/>
      <c r="O262" s="12"/>
    </row>
    <row r="263" customFormat="false" ht="12.75" hidden="false" customHeight="false" outlineLevel="0" collapsed="false">
      <c r="B263" s="11"/>
      <c r="C263" s="12"/>
      <c r="D263" s="16"/>
      <c r="E263" s="12"/>
      <c r="F263" s="16"/>
      <c r="G263" s="12"/>
      <c r="H263" s="16"/>
      <c r="I263" s="12"/>
      <c r="J263" s="16"/>
      <c r="K263" s="12"/>
      <c r="L263" s="16"/>
      <c r="M263" s="12"/>
      <c r="N263" s="16"/>
      <c r="O263" s="12"/>
    </row>
    <row r="264" customFormat="false" ht="12.75" hidden="false" customHeight="false" outlineLevel="0" collapsed="false">
      <c r="B264" s="11" t="s">
        <v>70</v>
      </c>
      <c r="C264" s="12" t="s">
        <v>157</v>
      </c>
      <c r="D264" s="12" t="n">
        <v>12000</v>
      </c>
      <c r="E264" s="12" t="n">
        <v>12000</v>
      </c>
      <c r="F264" s="16" t="n">
        <f aca="false">G264+H264+I264+J264+K264</f>
        <v>12000</v>
      </c>
      <c r="G264" s="12" t="n">
        <v>0</v>
      </c>
      <c r="H264" s="16" t="n">
        <v>0</v>
      </c>
      <c r="I264" s="12" t="n">
        <v>0</v>
      </c>
      <c r="J264" s="16" t="n">
        <v>0</v>
      </c>
      <c r="K264" s="12" t="n">
        <f aca="false">L264+M264</f>
        <v>12000</v>
      </c>
      <c r="L264" s="12" t="n">
        <v>12000</v>
      </c>
      <c r="M264" s="12" t="n">
        <v>0</v>
      </c>
      <c r="N264" s="16"/>
      <c r="O264" s="12"/>
    </row>
    <row r="265" customFormat="false" ht="12.75" hidden="false" customHeight="false" outlineLevel="0" collapsed="false">
      <c r="B265" s="11" t="s">
        <v>72</v>
      </c>
      <c r="C265" s="12" t="s">
        <v>158</v>
      </c>
      <c r="D265" s="12" t="n">
        <v>8000</v>
      </c>
      <c r="E265" s="12" t="n">
        <v>8000</v>
      </c>
      <c r="F265" s="16" t="n">
        <f aca="false">G265+H265+I265+J265+K265</f>
        <v>8000</v>
      </c>
      <c r="G265" s="12" t="n">
        <v>0</v>
      </c>
      <c r="H265" s="16" t="n">
        <v>0</v>
      </c>
      <c r="I265" s="12" t="n">
        <v>0</v>
      </c>
      <c r="J265" s="16" t="n">
        <v>0</v>
      </c>
      <c r="K265" s="12" t="n">
        <f aca="false">L265+M265</f>
        <v>8000</v>
      </c>
      <c r="L265" s="12" t="n">
        <v>8000</v>
      </c>
      <c r="M265" s="12" t="n">
        <v>0</v>
      </c>
      <c r="N265" s="16"/>
      <c r="O265" s="12"/>
    </row>
    <row r="266" customFormat="false" ht="12.75" hidden="false" customHeight="false" outlineLevel="0" collapsed="false">
      <c r="B266" s="11" t="s">
        <v>74</v>
      </c>
      <c r="C266" s="12" t="s">
        <v>159</v>
      </c>
      <c r="D266" s="12" t="n">
        <v>30000</v>
      </c>
      <c r="E266" s="12" t="n">
        <v>30000</v>
      </c>
      <c r="F266" s="16" t="n">
        <f aca="false">G266+H266+I266+J266+K266</f>
        <v>30000</v>
      </c>
      <c r="G266" s="12" t="n">
        <v>0</v>
      </c>
      <c r="H266" s="16" t="n">
        <v>0</v>
      </c>
      <c r="I266" s="12" t="n">
        <v>0</v>
      </c>
      <c r="J266" s="16" t="n">
        <v>0</v>
      </c>
      <c r="K266" s="12" t="n">
        <f aca="false">L266+M266</f>
        <v>30000</v>
      </c>
      <c r="L266" s="12" t="n">
        <v>30000</v>
      </c>
      <c r="M266" s="12" t="n">
        <v>0</v>
      </c>
      <c r="N266" s="16"/>
      <c r="O266" s="12"/>
    </row>
    <row r="267" customFormat="false" ht="12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</row>
    <row r="268" customFormat="false" ht="12.75" hidden="false" customHeight="false" outlineLevel="0" collapsed="false">
      <c r="B268" s="11"/>
      <c r="C268" s="25" t="s">
        <v>160</v>
      </c>
      <c r="D268" s="16"/>
      <c r="E268" s="12"/>
      <c r="F268" s="16"/>
      <c r="G268" s="12"/>
      <c r="H268" s="16"/>
      <c r="I268" s="12"/>
      <c r="J268" s="16"/>
      <c r="K268" s="12"/>
      <c r="L268" s="16"/>
      <c r="M268" s="12"/>
      <c r="N268" s="16"/>
      <c r="O268" s="12"/>
    </row>
    <row r="269" customFormat="false" ht="12.75" hidden="false" customHeight="false" outlineLevel="0" collapsed="false">
      <c r="B269" s="11"/>
      <c r="C269" s="12"/>
      <c r="D269" s="16"/>
      <c r="E269" s="12"/>
      <c r="F269" s="16"/>
      <c r="G269" s="12"/>
      <c r="H269" s="16"/>
      <c r="I269" s="12"/>
      <c r="J269" s="16"/>
      <c r="K269" s="12"/>
      <c r="L269" s="16"/>
      <c r="M269" s="12"/>
      <c r="N269" s="16"/>
      <c r="O269" s="12"/>
    </row>
    <row r="270" customFormat="false" ht="12.75" hidden="false" customHeight="false" outlineLevel="0" collapsed="false">
      <c r="B270" s="11"/>
      <c r="C270" s="25" t="s">
        <v>50</v>
      </c>
      <c r="D270" s="26" t="n">
        <f aca="false">D273</f>
        <v>41256</v>
      </c>
      <c r="E270" s="25" t="n">
        <f aca="false">E273</f>
        <v>41256</v>
      </c>
      <c r="F270" s="26" t="n">
        <f aca="false">F273</f>
        <v>41256</v>
      </c>
      <c r="G270" s="25" t="n">
        <f aca="false">G273</f>
        <v>0</v>
      </c>
      <c r="H270" s="26" t="n">
        <f aca="false">H273</f>
        <v>0</v>
      </c>
      <c r="I270" s="25" t="n">
        <f aca="false">I273</f>
        <v>0</v>
      </c>
      <c r="J270" s="26" t="n">
        <f aca="false">J273</f>
        <v>0</v>
      </c>
      <c r="K270" s="25" t="n">
        <f aca="false">K273</f>
        <v>41256</v>
      </c>
      <c r="L270" s="26" t="n">
        <f aca="false">L273</f>
        <v>41256</v>
      </c>
      <c r="M270" s="25" t="n">
        <f aca="false">M273</f>
        <v>0</v>
      </c>
      <c r="N270" s="16"/>
      <c r="O270" s="12"/>
    </row>
    <row r="271" customFormat="false" ht="12.75" hidden="false" customHeight="false" outlineLevel="0" collapsed="false">
      <c r="B271" s="11"/>
      <c r="C271" s="12" t="s">
        <v>18</v>
      </c>
      <c r="D271" s="16"/>
      <c r="E271" s="12"/>
      <c r="F271" s="16"/>
      <c r="G271" s="12"/>
      <c r="H271" s="16"/>
      <c r="I271" s="12"/>
      <c r="J271" s="16"/>
      <c r="K271" s="12"/>
      <c r="L271" s="16"/>
      <c r="M271" s="12"/>
      <c r="N271" s="16"/>
      <c r="O271" s="12"/>
    </row>
    <row r="272" customFormat="false" ht="12.75" hidden="false" customHeight="false" outlineLevel="0" collapsed="false">
      <c r="B272" s="11"/>
      <c r="C272" s="12"/>
      <c r="D272" s="16"/>
      <c r="E272" s="12"/>
      <c r="F272" s="16"/>
      <c r="G272" s="12"/>
      <c r="H272" s="16"/>
      <c r="I272" s="12"/>
      <c r="J272" s="16"/>
      <c r="K272" s="12"/>
      <c r="L272" s="16"/>
      <c r="M272" s="12"/>
      <c r="N272" s="16"/>
      <c r="O272" s="12"/>
    </row>
    <row r="273" customFormat="false" ht="12.75" hidden="false" customHeight="false" outlineLevel="0" collapsed="false">
      <c r="B273" s="28" t="s">
        <v>44</v>
      </c>
      <c r="C273" s="25" t="s">
        <v>45</v>
      </c>
      <c r="D273" s="26" t="n">
        <f aca="false">D276</f>
        <v>41256</v>
      </c>
      <c r="E273" s="25" t="n">
        <f aca="false">E276</f>
        <v>41256</v>
      </c>
      <c r="F273" s="26" t="n">
        <f aca="false">F276</f>
        <v>41256</v>
      </c>
      <c r="G273" s="25" t="n">
        <f aca="false">G276</f>
        <v>0</v>
      </c>
      <c r="H273" s="26" t="n">
        <f aca="false">H276</f>
        <v>0</v>
      </c>
      <c r="I273" s="25" t="n">
        <f aca="false">I276</f>
        <v>0</v>
      </c>
      <c r="J273" s="26" t="n">
        <f aca="false">J276</f>
        <v>0</v>
      </c>
      <c r="K273" s="25" t="n">
        <f aca="false">K276</f>
        <v>41256</v>
      </c>
      <c r="L273" s="26" t="n">
        <f aca="false">L276</f>
        <v>41256</v>
      </c>
      <c r="M273" s="25" t="n">
        <f aca="false">M276</f>
        <v>0</v>
      </c>
      <c r="N273" s="16"/>
      <c r="O273" s="12"/>
    </row>
    <row r="274" customFormat="false" ht="12.75" hidden="false" customHeight="false" outlineLevel="0" collapsed="false">
      <c r="B274" s="11"/>
      <c r="C274" s="12" t="s">
        <v>51</v>
      </c>
      <c r="D274" s="16"/>
      <c r="E274" s="12"/>
      <c r="F274" s="16"/>
      <c r="G274" s="12"/>
      <c r="H274" s="16"/>
      <c r="I274" s="12"/>
      <c r="J274" s="16"/>
      <c r="K274" s="12"/>
      <c r="L274" s="16"/>
      <c r="M274" s="12"/>
      <c r="N274" s="16"/>
      <c r="O274" s="12"/>
    </row>
    <row r="275" customFormat="false" ht="12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27"/>
    </row>
    <row r="276" customFormat="false" ht="12.75" hidden="false" customHeight="false" outlineLevel="0" collapsed="false">
      <c r="B276" s="28" t="s">
        <v>44</v>
      </c>
      <c r="C276" s="25" t="s">
        <v>45</v>
      </c>
      <c r="D276" s="26" t="n">
        <f aca="false">SUM(D278:D281)</f>
        <v>41256</v>
      </c>
      <c r="E276" s="25" t="n">
        <f aca="false">SUM(E278:E281)</f>
        <v>41256</v>
      </c>
      <c r="F276" s="26" t="n">
        <f aca="false">SUM(F278:F281)</f>
        <v>41256</v>
      </c>
      <c r="G276" s="25" t="n">
        <f aca="false">SUM(G278:G281)</f>
        <v>0</v>
      </c>
      <c r="H276" s="26" t="n">
        <f aca="false">SUM(H278:H281)</f>
        <v>0</v>
      </c>
      <c r="I276" s="25" t="n">
        <f aca="false">SUM(I278:I281)</f>
        <v>0</v>
      </c>
      <c r="J276" s="26" t="n">
        <f aca="false">SUM(J278:J281)</f>
        <v>0</v>
      </c>
      <c r="K276" s="25" t="n">
        <f aca="false">SUM(K278:K281)</f>
        <v>41256</v>
      </c>
      <c r="L276" s="26" t="n">
        <f aca="false">SUM(L278:L281)</f>
        <v>41256</v>
      </c>
      <c r="M276" s="25" t="n">
        <f aca="false">SUM(M278:M281)</f>
        <v>0</v>
      </c>
      <c r="N276" s="12"/>
      <c r="O276" s="27"/>
    </row>
    <row r="277" customFormat="false" ht="12.75" hidden="false" customHeight="false" outlineLevel="0" collapsed="false">
      <c r="B277" s="28"/>
      <c r="C277" s="25"/>
      <c r="D277" s="26"/>
      <c r="E277" s="25"/>
      <c r="F277" s="26"/>
      <c r="G277" s="25"/>
      <c r="H277" s="26"/>
      <c r="I277" s="25"/>
      <c r="J277" s="26"/>
      <c r="K277" s="25"/>
      <c r="L277" s="26"/>
      <c r="M277" s="25"/>
      <c r="N277" s="12"/>
      <c r="O277" s="27"/>
    </row>
    <row r="278" customFormat="false" ht="12.75" hidden="false" customHeight="false" outlineLevel="0" collapsed="false">
      <c r="B278" s="11" t="s">
        <v>70</v>
      </c>
      <c r="C278" s="12" t="s">
        <v>161</v>
      </c>
      <c r="D278" s="16" t="n">
        <v>3200</v>
      </c>
      <c r="E278" s="12" t="n">
        <v>3200</v>
      </c>
      <c r="F278" s="16" t="n">
        <f aca="false">G278+H278+I278+J278+K278</f>
        <v>3200</v>
      </c>
      <c r="G278" s="12" t="n">
        <v>0</v>
      </c>
      <c r="H278" s="16" t="n">
        <v>0</v>
      </c>
      <c r="I278" s="12" t="n">
        <v>0</v>
      </c>
      <c r="J278" s="16" t="n">
        <v>0</v>
      </c>
      <c r="K278" s="12" t="n">
        <f aca="false">L278+M278</f>
        <v>3200</v>
      </c>
      <c r="L278" s="16" t="n">
        <v>3200</v>
      </c>
      <c r="M278" s="12" t="n">
        <v>0</v>
      </c>
      <c r="N278" s="12"/>
      <c r="O278" s="27"/>
    </row>
    <row r="279" customFormat="false" ht="12.75" hidden="false" customHeight="false" outlineLevel="0" collapsed="false">
      <c r="B279" s="11" t="s">
        <v>72</v>
      </c>
      <c r="C279" s="12" t="s">
        <v>162</v>
      </c>
      <c r="D279" s="16" t="n">
        <v>20000</v>
      </c>
      <c r="E279" s="12" t="n">
        <v>20000</v>
      </c>
      <c r="F279" s="16" t="n">
        <f aca="false">G279+H279+I279+J279+K279</f>
        <v>20000</v>
      </c>
      <c r="G279" s="12" t="n">
        <v>0</v>
      </c>
      <c r="H279" s="16" t="n">
        <v>0</v>
      </c>
      <c r="I279" s="12" t="n">
        <v>0</v>
      </c>
      <c r="J279" s="16" t="n">
        <v>0</v>
      </c>
      <c r="K279" s="12" t="n">
        <f aca="false">L279+M279</f>
        <v>20000</v>
      </c>
      <c r="L279" s="16" t="n">
        <v>20000</v>
      </c>
      <c r="M279" s="12" t="n">
        <v>0</v>
      </c>
      <c r="N279" s="12"/>
      <c r="O279" s="27"/>
    </row>
    <row r="280" customFormat="false" ht="12.75" hidden="false" customHeight="false" outlineLevel="0" collapsed="false">
      <c r="B280" s="11" t="s">
        <v>74</v>
      </c>
      <c r="C280" s="12" t="s">
        <v>163</v>
      </c>
      <c r="D280" s="16" t="n">
        <v>10056</v>
      </c>
      <c r="E280" s="12" t="n">
        <v>10056</v>
      </c>
      <c r="F280" s="16" t="n">
        <f aca="false">G280+H280+I280+J280+K280</f>
        <v>10056</v>
      </c>
      <c r="G280" s="12" t="n">
        <v>0</v>
      </c>
      <c r="H280" s="16" t="n">
        <v>0</v>
      </c>
      <c r="I280" s="12" t="n">
        <v>0</v>
      </c>
      <c r="J280" s="16" t="n">
        <v>0</v>
      </c>
      <c r="K280" s="12" t="n">
        <f aca="false">L280+M280</f>
        <v>10056</v>
      </c>
      <c r="L280" s="16" t="n">
        <v>10056</v>
      </c>
      <c r="M280" s="12" t="n">
        <v>0</v>
      </c>
      <c r="N280" s="12"/>
      <c r="O280" s="27"/>
    </row>
    <row r="281" customFormat="false" ht="12.75" hidden="false" customHeight="false" outlineLevel="0" collapsed="false">
      <c r="B281" s="11" t="s">
        <v>80</v>
      </c>
      <c r="C281" s="12" t="s">
        <v>164</v>
      </c>
      <c r="D281" s="16" t="n">
        <v>8000</v>
      </c>
      <c r="E281" s="12" t="n">
        <v>8000</v>
      </c>
      <c r="F281" s="16" t="n">
        <f aca="false">G281+H281+I281+J281+K281</f>
        <v>8000</v>
      </c>
      <c r="G281" s="12" t="n">
        <v>0</v>
      </c>
      <c r="H281" s="16" t="n">
        <v>0</v>
      </c>
      <c r="I281" s="12" t="n">
        <v>0</v>
      </c>
      <c r="J281" s="16" t="n">
        <v>0</v>
      </c>
      <c r="K281" s="12" t="n">
        <f aca="false">L281+M281</f>
        <v>8000</v>
      </c>
      <c r="L281" s="16" t="n">
        <v>8000</v>
      </c>
      <c r="M281" s="12" t="n">
        <v>0</v>
      </c>
      <c r="N281" s="12"/>
      <c r="O281" s="27"/>
    </row>
    <row r="282" customFormat="false" ht="12.75" hidden="false" customHeight="false" outlineLevel="0" collapsed="false">
      <c r="B282" s="18"/>
      <c r="C282" s="19"/>
      <c r="D282" s="20"/>
      <c r="E282" s="19"/>
      <c r="F282" s="20"/>
      <c r="G282" s="19"/>
      <c r="H282" s="20"/>
      <c r="I282" s="19"/>
      <c r="J282" s="20"/>
      <c r="K282" s="19"/>
      <c r="L282" s="20"/>
      <c r="M282" s="19"/>
      <c r="N282" s="19"/>
      <c r="O282" s="33"/>
    </row>
    <row r="283" customFormat="false" ht="12.75" hidden="false" customHeight="false" outlineLevel="0" collapsed="false"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12.7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12.75" hidden="false" customHeight="false" outlineLevel="0" collapsed="false"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</row>
    <row r="286" customFormat="false" ht="12.75" hidden="false" customHeight="false" outlineLevel="0" collapsed="false"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</row>
    <row r="287" customFormat="false" ht="18" hidden="false" customHeight="false" outlineLevel="0" collapsed="false">
      <c r="B287" s="35" t="s">
        <v>165</v>
      </c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</row>
    <row r="289" customFormat="false" ht="18" hidden="false" customHeight="false" outlineLevel="0" collapsed="false">
      <c r="B289" s="35" t="s">
        <v>166</v>
      </c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</row>
  </sheetData>
  <mergeCells count="7">
    <mergeCell ref="B5:O5"/>
    <mergeCell ref="B6:O6"/>
    <mergeCell ref="B7:O7"/>
    <mergeCell ref="F10:M10"/>
    <mergeCell ref="L11:M11"/>
    <mergeCell ref="B287:O287"/>
    <mergeCell ref="B289:O28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4" manualBreakCount="4">
    <brk id="59" man="true" max="16383" min="0"/>
    <brk id="119" man="true" max="16383" min="0"/>
    <brk id="176" man="true" max="16383" min="0"/>
    <brk id="2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Victor</cp:lastModifiedBy>
  <cp:lastPrinted>2005-11-28T10:22:15Z</cp:lastPrinted>
  <dcterms:modified xsi:type="dcterms:W3CDTF">2005-12-05T14:07:57Z</dcterms:modified>
  <cp:revision>0</cp:revision>
  <dc:subject/>
  <dc:title/>
</cp:coreProperties>
</file>