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CONSILIUL JUDE|EAN V^LCEA                   </t>
  </si>
  <si>
    <t xml:space="preserve">Anexa B 4</t>
  </si>
  <si>
    <t xml:space="preserve">la Hot`r@rea nr.171 din 22.11.2005</t>
  </si>
  <si>
    <t xml:space="preserve">DETALIEREA CHELTUIELILOR PE TITLURI, ARTICOLE }I ALINIATE,</t>
  </si>
  <si>
    <t xml:space="preserve">PE ANUL 2005</t>
  </si>
  <si>
    <t xml:space="preserve">CAPITOLUL 67.02. AGRICULTUR~ }I SILVICULTUR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56"/>
    <col collapsed="false" customWidth="true" hidden="false" outlineLevel="0" max="3" min="3" style="2" width="7.85"/>
    <col collapsed="false" customWidth="true" hidden="true" outlineLevel="0" max="4" min="4" style="2" width="13.28"/>
    <col collapsed="false" customWidth="false" hidden="true" outlineLevel="0" max="5" min="5" style="2" width="9.13"/>
    <col collapsed="false" customWidth="true" hidden="true" outlineLevel="0" max="6" min="6" style="2" width="8.28"/>
    <col collapsed="false" customWidth="true" hidden="false" outlineLevel="0" max="9" min="7" style="2" width="11.28"/>
    <col collapsed="false" customWidth="true" hidden="true" outlineLevel="0" max="13" min="10" style="2" width="8.7"/>
    <col collapsed="false" customWidth="true" hidden="true" outlineLevel="0" max="14" min="14" style="2" width="0.13"/>
    <col collapsed="false" customWidth="false" hidden="true" outlineLevel="0" max="16" min="15" style="2" width="9.13"/>
    <col collapsed="false" customWidth="true" hidden="true" outlineLevel="0" max="17" min="17" style="2" width="0.13"/>
    <col collapsed="false" customWidth="false" hidden="true" outlineLevel="0" max="23" min="18" style="2" width="9.13"/>
    <col collapsed="false" customWidth="true" hidden="true" outlineLevel="0" max="24" min="24" style="2" width="9.42"/>
    <col collapsed="false" customWidth="true" hidden="true" outlineLevel="0" max="25" min="25" style="2" width="8.99"/>
    <col collapsed="false" customWidth="false" hidden="false" outlineLevel="0" max="257" min="26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  <c r="K3" s="8"/>
      <c r="L3" s="8"/>
      <c r="M3" s="8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true" outlineLevel="0" collapsed="false">
      <c r="A8" s="12"/>
      <c r="B8" s="12"/>
      <c r="C8" s="12"/>
      <c r="D8" s="12"/>
      <c r="E8" s="6"/>
      <c r="F8" s="6"/>
      <c r="G8" s="6"/>
      <c r="H8" s="6"/>
      <c r="I8" s="6"/>
      <c r="J8" s="6"/>
      <c r="K8" s="8"/>
      <c r="L8" s="8"/>
      <c r="M8" s="8"/>
    </row>
    <row r="9" customFormat="false" ht="12.75" hidden="false" customHeight="false" outlineLevel="0" collapsed="false">
      <c r="A9" s="6"/>
      <c r="B9" s="13"/>
      <c r="C9" s="13"/>
      <c r="D9" s="6"/>
      <c r="E9" s="6"/>
      <c r="F9" s="6"/>
      <c r="G9" s="6"/>
      <c r="H9" s="6"/>
      <c r="I9" s="6" t="s">
        <v>6</v>
      </c>
      <c r="J9" s="6"/>
      <c r="K9" s="8"/>
      <c r="L9" s="14" t="s">
        <v>6</v>
      </c>
      <c r="M9" s="8"/>
    </row>
    <row r="10" customFormat="false" ht="12.75" hidden="false" customHeight="true" outlineLevel="0" collapsed="false">
      <c r="A10" s="15" t="s">
        <v>7</v>
      </c>
      <c r="B10" s="15" t="s">
        <v>8</v>
      </c>
      <c r="C10" s="15" t="s">
        <v>9</v>
      </c>
      <c r="D10" s="6"/>
      <c r="E10" s="6"/>
      <c r="F10" s="6"/>
      <c r="G10" s="15" t="s">
        <v>10</v>
      </c>
      <c r="H10" s="15" t="s">
        <v>11</v>
      </c>
      <c r="I10" s="15" t="s">
        <v>12</v>
      </c>
      <c r="J10" s="16" t="s">
        <v>13</v>
      </c>
      <c r="K10" s="16"/>
      <c r="L10" s="16"/>
      <c r="M10" s="16"/>
    </row>
    <row r="11" customFormat="false" ht="25.5" hidden="false" customHeight="false" outlineLevel="0" collapsed="false">
      <c r="A11" s="17" t="s">
        <v>14</v>
      </c>
      <c r="B11" s="17" t="s">
        <v>15</v>
      </c>
      <c r="C11" s="18"/>
      <c r="D11" s="6"/>
      <c r="E11" s="6"/>
      <c r="F11" s="6"/>
      <c r="G11" s="17" t="s">
        <v>16</v>
      </c>
      <c r="H11" s="17" t="s">
        <v>17</v>
      </c>
      <c r="I11" s="17" t="s">
        <v>18</v>
      </c>
      <c r="J11" s="16" t="s">
        <v>19</v>
      </c>
      <c r="K11" s="19" t="s">
        <v>20</v>
      </c>
      <c r="L11" s="19" t="s">
        <v>21</v>
      </c>
      <c r="M11" s="19" t="s">
        <v>22</v>
      </c>
    </row>
    <row r="12" customFormat="false" ht="25.5" hidden="false" customHeight="false" outlineLevel="0" collapsed="false">
      <c r="A12" s="16" t="n">
        <v>1</v>
      </c>
      <c r="B12" s="20" t="s">
        <v>23</v>
      </c>
      <c r="C12" s="20"/>
      <c r="D12" s="21" t="e">
        <f aca="false">E12+F12</f>
        <v>#VALUE!</v>
      </c>
      <c r="E12" s="21" t="e">
        <f aca="false">E13+E75+#REF!+#REF!</f>
        <v>#VALUE!</v>
      </c>
      <c r="F12" s="22" t="e">
        <f aca="false">F13+F75+#REF!+#REF!</f>
        <v>#VALUE!</v>
      </c>
      <c r="G12" s="21" t="n">
        <f aca="false">G13+G75</f>
        <v>723.39</v>
      </c>
      <c r="H12" s="21" t="n">
        <f aca="false">H13+H75</f>
        <v>0</v>
      </c>
      <c r="I12" s="21" t="n">
        <f aca="false">G12+H12</f>
        <v>723.39</v>
      </c>
      <c r="J12" s="21" t="n">
        <f aca="false">J13+J75</f>
        <v>399.22</v>
      </c>
      <c r="K12" s="21" t="n">
        <f aca="false">K13+K75</f>
        <v>178.97</v>
      </c>
      <c r="L12" s="21" t="n">
        <f aca="false">L13+L75</f>
        <v>69.07</v>
      </c>
      <c r="M12" s="21" t="n">
        <f aca="false">M13+M75</f>
        <v>76.13</v>
      </c>
      <c r="N12" s="20"/>
      <c r="O12" s="21" t="n">
        <f aca="false">P12+Q12+R12+S12</f>
        <v>4134000</v>
      </c>
      <c r="P12" s="21" t="n">
        <f aca="false">P13+P75</f>
        <v>1285167</v>
      </c>
      <c r="Q12" s="21" t="n">
        <f aca="false">Q13+Q75</f>
        <v>1019479</v>
      </c>
      <c r="R12" s="21" t="n">
        <f aca="false">R13+R75</f>
        <v>1005380</v>
      </c>
      <c r="S12" s="21" t="n">
        <f aca="false">S13+S75</f>
        <v>823974</v>
      </c>
      <c r="T12" s="20"/>
      <c r="U12" s="21" t="n">
        <f aca="false">V12+W12+X12+Y12</f>
        <v>5900000</v>
      </c>
      <c r="V12" s="21" t="n">
        <f aca="false">V13+V75</f>
        <v>2752960</v>
      </c>
      <c r="W12" s="21" t="n">
        <f aca="false">W13+W75</f>
        <v>1696557</v>
      </c>
      <c r="X12" s="21" t="n">
        <f aca="false">X13+X75</f>
        <v>696445</v>
      </c>
      <c r="Y12" s="21" t="n">
        <f aca="false">Y13+Y75</f>
        <v>754038</v>
      </c>
    </row>
    <row r="13" customFormat="false" ht="25.5" hidden="false" customHeight="false" outlineLevel="0" collapsed="false">
      <c r="A13" s="16" t="n">
        <v>2</v>
      </c>
      <c r="B13" s="20" t="s">
        <v>24</v>
      </c>
      <c r="C13" s="16" t="s">
        <v>25</v>
      </c>
      <c r="D13" s="21" t="e">
        <f aca="false">E13+F13</f>
        <v>#VALUE!</v>
      </c>
      <c r="E13" s="21" t="e">
        <f aca="false">E14+E37+E71+#REF!+#REF!</f>
        <v>#VALUE!</v>
      </c>
      <c r="F13" s="22" t="e">
        <f aca="false">F14+F37+F71+#REF!+#REF!</f>
        <v>#VALUE!</v>
      </c>
      <c r="G13" s="21" t="n">
        <f aca="false">G14+G37+G71</f>
        <v>423.39</v>
      </c>
      <c r="H13" s="21" t="n">
        <f aca="false">H14+H37+H71</f>
        <v>-18.08</v>
      </c>
      <c r="I13" s="21" t="n">
        <f aca="false">G13+H13</f>
        <v>405.31</v>
      </c>
      <c r="J13" s="21" t="n">
        <f aca="false">J14+J37+J71</f>
        <v>199.22</v>
      </c>
      <c r="K13" s="21" t="n">
        <f aca="false">K14+K37+K71</f>
        <v>78.97</v>
      </c>
      <c r="L13" s="21" t="n">
        <f aca="false">L14+L37+L71</f>
        <v>69.07</v>
      </c>
      <c r="M13" s="21" t="n">
        <f aca="false">M14+M37+M71</f>
        <v>76.13</v>
      </c>
      <c r="N13" s="16" t="s">
        <v>25</v>
      </c>
      <c r="O13" s="21" t="n">
        <f aca="false">P13+Q13+R13+S13</f>
        <v>4134000</v>
      </c>
      <c r="P13" s="21" t="n">
        <f aca="false">P14+P37+P71</f>
        <v>1285167</v>
      </c>
      <c r="Q13" s="21" t="n">
        <f aca="false">Q14+Q37+Q71</f>
        <v>1019479</v>
      </c>
      <c r="R13" s="21" t="n">
        <f aca="false">R14+R37+R71</f>
        <v>1005380</v>
      </c>
      <c r="S13" s="21" t="n">
        <f aca="false">S14+S37+S71</f>
        <v>823974</v>
      </c>
      <c r="T13" s="16" t="s">
        <v>25</v>
      </c>
      <c r="U13" s="21" t="n">
        <f aca="false">V13+W13+X13+Y13</f>
        <v>2900000</v>
      </c>
      <c r="V13" s="21" t="n">
        <f aca="false">V14+V37+V71</f>
        <v>752960</v>
      </c>
      <c r="W13" s="21" t="n">
        <f aca="false">W14+W37+W71</f>
        <v>696557</v>
      </c>
      <c r="X13" s="21" t="n">
        <f aca="false">X14+X37+X71</f>
        <v>696445</v>
      </c>
      <c r="Y13" s="21" t="n">
        <f aca="false">Y14+Y37+Y71</f>
        <v>754038</v>
      </c>
    </row>
    <row r="14" customFormat="false" ht="25.5" hidden="false" customHeight="false" outlineLevel="0" collapsed="false">
      <c r="A14" s="16" t="n">
        <v>3</v>
      </c>
      <c r="B14" s="20" t="s">
        <v>26</v>
      </c>
      <c r="C14" s="16" t="s">
        <v>27</v>
      </c>
      <c r="D14" s="21" t="n">
        <f aca="false">E14+F14</f>
        <v>5979500</v>
      </c>
      <c r="E14" s="21" t="n">
        <f aca="false">E15+SUM(E30:E33)+E36</f>
        <v>3979500</v>
      </c>
      <c r="F14" s="22" t="n">
        <f aca="false">F15+SUM(F30:F33)+F36</f>
        <v>2000000</v>
      </c>
      <c r="G14" s="21" t="n">
        <f aca="false">G15+SUM(G30:G33)+G36</f>
        <v>316.06</v>
      </c>
      <c r="H14" s="21" t="n">
        <f aca="false">H15+SUM(H30:H33)+H36</f>
        <v>-24.84</v>
      </c>
      <c r="I14" s="21" t="n">
        <f aca="false">G14+H14</f>
        <v>291.22</v>
      </c>
      <c r="J14" s="21" t="n">
        <f aca="false">J15+SUM(J30:J33)+J36</f>
        <v>169.75</v>
      </c>
      <c r="K14" s="21" t="n">
        <f aca="false">K15+SUM(K30:K33)+K36</f>
        <v>46.96</v>
      </c>
      <c r="L14" s="21" t="n">
        <f aca="false">L15+SUM(L30:L33)+L36</f>
        <v>46.45</v>
      </c>
      <c r="M14" s="21" t="n">
        <f aca="false">M15+SUM(M30:M33)+M36</f>
        <v>52.9</v>
      </c>
      <c r="N14" s="16" t="s">
        <v>27</v>
      </c>
      <c r="O14" s="21" t="n">
        <f aca="false">P14+Q14+R14+S14</f>
        <v>3979500</v>
      </c>
      <c r="P14" s="21" t="n">
        <f aca="false">P15+SUM(P30:P33)+P36</f>
        <v>1185667</v>
      </c>
      <c r="Q14" s="21" t="n">
        <f aca="false">Q15+SUM(Q30:Q33)+Q36</f>
        <v>986979</v>
      </c>
      <c r="R14" s="21" t="n">
        <f aca="false">R15+SUM(R30:R33)+R36</f>
        <v>982880</v>
      </c>
      <c r="S14" s="21" t="n">
        <f aca="false">S15+SUM(S30:S33)+S36</f>
        <v>823974</v>
      </c>
      <c r="T14" s="16" t="s">
        <v>27</v>
      </c>
      <c r="U14" s="21" t="n">
        <f aca="false">V14+W14+X14+Y14</f>
        <v>2000000</v>
      </c>
      <c r="V14" s="21" t="n">
        <f aca="false">V15+SUM(V30:V33)+V36</f>
        <v>527960</v>
      </c>
      <c r="W14" s="21" t="n">
        <f aca="false">W15+SUM(W30:W33)+W36</f>
        <v>471557</v>
      </c>
      <c r="X14" s="21" t="n">
        <f aca="false">X15+SUM(X30:X33)+X36</f>
        <v>471445</v>
      </c>
      <c r="Y14" s="21" t="n">
        <f aca="false">Y15+SUM(Y30:Y33)+Y36</f>
        <v>529038</v>
      </c>
    </row>
    <row r="15" customFormat="false" ht="12.75" hidden="false" customHeight="false" outlineLevel="0" collapsed="false">
      <c r="A15" s="16" t="n">
        <v>4</v>
      </c>
      <c r="B15" s="20" t="s">
        <v>28</v>
      </c>
      <c r="C15" s="16" t="n">
        <v>10</v>
      </c>
      <c r="D15" s="21" t="n">
        <f aca="false">E15+F15</f>
        <v>4698372</v>
      </c>
      <c r="E15" s="21" t="n">
        <f aca="false">SUM(E16:E29)</f>
        <v>3197612</v>
      </c>
      <c r="F15" s="22" t="n">
        <f aca="false">SUM(F16:F29)</f>
        <v>1500760</v>
      </c>
      <c r="G15" s="21" t="n">
        <f aca="false">SUM(G16:G29)</f>
        <v>237.83</v>
      </c>
      <c r="H15" s="21" t="n">
        <f aca="false">SUM(H16:H29)</f>
        <v>-19.62</v>
      </c>
      <c r="I15" s="21" t="n">
        <f aca="false">G15+H15</f>
        <v>218.21</v>
      </c>
      <c r="J15" s="21" t="n">
        <f aca="false">SUM(J16:J29)</f>
        <v>127.59</v>
      </c>
      <c r="K15" s="21" t="n">
        <f aca="false">SUM(K16:K29)</f>
        <v>35.6</v>
      </c>
      <c r="L15" s="21" t="n">
        <f aca="false">SUM(L16:L29)</f>
        <v>34.9</v>
      </c>
      <c r="M15" s="21" t="n">
        <f aca="false">SUM(M16:M29)</f>
        <v>39.74</v>
      </c>
      <c r="N15" s="16" t="n">
        <v>10</v>
      </c>
      <c r="O15" s="21" t="n">
        <f aca="false">P15+Q15+R15+S15</f>
        <v>3197612</v>
      </c>
      <c r="P15" s="21" t="n">
        <f aca="false">SUM(P16:P29)</f>
        <v>892579</v>
      </c>
      <c r="Q15" s="21" t="n">
        <f aca="false">SUM(Q16:Q29)</f>
        <v>742579</v>
      </c>
      <c r="R15" s="21" t="n">
        <f aca="false">SUM(R16:R29)</f>
        <v>742579</v>
      </c>
      <c r="S15" s="21" t="n">
        <f aca="false">SUM(S16:S29)</f>
        <v>819875</v>
      </c>
      <c r="T15" s="16" t="n">
        <v>10</v>
      </c>
      <c r="U15" s="21" t="n">
        <f aca="false">V15+W15+X15+Y15</f>
        <v>1500760</v>
      </c>
      <c r="V15" s="21" t="n">
        <f aca="false">SUM(V16:V29)</f>
        <v>399460</v>
      </c>
      <c r="W15" s="21" t="n">
        <f aca="false">SUM(W16:W29)</f>
        <v>351945</v>
      </c>
      <c r="X15" s="21" t="n">
        <f aca="false">SUM(X16:X29)</f>
        <v>351945</v>
      </c>
      <c r="Y15" s="21" t="n">
        <f aca="false">SUM(Y16:Y29)</f>
        <v>397410</v>
      </c>
    </row>
    <row r="16" customFormat="false" ht="12.75" hidden="false" customHeight="false" outlineLevel="0" collapsed="false">
      <c r="A16" s="16" t="n">
        <v>5</v>
      </c>
      <c r="B16" s="20" t="s">
        <v>29</v>
      </c>
      <c r="C16" s="16" t="n">
        <v>10.01</v>
      </c>
      <c r="D16" s="21" t="n">
        <f aca="false">E16+F16</f>
        <v>3509902</v>
      </c>
      <c r="E16" s="23" t="n">
        <v>2341412</v>
      </c>
      <c r="F16" s="23" t="n">
        <v>1168490</v>
      </c>
      <c r="G16" s="22" t="n">
        <f aca="false">J16+K16+L16+M16</f>
        <v>174.99</v>
      </c>
      <c r="H16" s="22" t="n">
        <v>-17</v>
      </c>
      <c r="I16" s="21" t="n">
        <f aca="false">G16+H16</f>
        <v>157.99</v>
      </c>
      <c r="J16" s="21" t="n">
        <v>87.17</v>
      </c>
      <c r="K16" s="21" t="n">
        <v>28.6</v>
      </c>
      <c r="L16" s="21" t="n">
        <v>27.64</v>
      </c>
      <c r="M16" s="21" t="n">
        <v>31.58</v>
      </c>
      <c r="N16" s="16" t="n">
        <v>10.01</v>
      </c>
      <c r="O16" s="21" t="n">
        <f aca="false">P16+Q16+R16+S16</f>
        <v>2341412</v>
      </c>
      <c r="P16" s="24" t="n">
        <v>571719</v>
      </c>
      <c r="Q16" s="24" t="n">
        <v>571719</v>
      </c>
      <c r="R16" s="24" t="n">
        <v>571719</v>
      </c>
      <c r="S16" s="24" t="n">
        <v>626255</v>
      </c>
      <c r="T16" s="16" t="n">
        <v>10.01</v>
      </c>
      <c r="U16" s="21" t="n">
        <f aca="false">V16+W16+X16+Y16</f>
        <v>1168490</v>
      </c>
      <c r="V16" s="21" t="n">
        <v>300000</v>
      </c>
      <c r="W16" s="21" t="n">
        <v>276345</v>
      </c>
      <c r="X16" s="21" t="n">
        <v>276345</v>
      </c>
      <c r="Y16" s="21" t="n">
        <v>315800</v>
      </c>
    </row>
    <row r="17" customFormat="false" ht="12.75" hidden="false" customHeight="false" outlineLevel="0" collapsed="false">
      <c r="A17" s="16" t="n">
        <v>6</v>
      </c>
      <c r="B17" s="20" t="s">
        <v>30</v>
      </c>
      <c r="C17" s="16" t="n">
        <v>10.02</v>
      </c>
      <c r="D17" s="21" t="n">
        <f aca="false">E17+F17</f>
        <v>10000</v>
      </c>
      <c r="E17" s="23" t="n">
        <v>10000</v>
      </c>
      <c r="F17" s="23"/>
      <c r="G17" s="22" t="n">
        <f aca="false">J17+K17+L17+M17</f>
        <v>0</v>
      </c>
      <c r="H17" s="22"/>
      <c r="I17" s="21" t="n">
        <f aca="false">G17+H17</f>
        <v>0</v>
      </c>
      <c r="J17" s="21"/>
      <c r="K17" s="21" t="n">
        <f aca="false">Q17+W17</f>
        <v>0</v>
      </c>
      <c r="L17" s="21" t="n">
        <f aca="false">R17+X17</f>
        <v>0</v>
      </c>
      <c r="M17" s="21"/>
      <c r="N17" s="16" t="n">
        <v>10.02</v>
      </c>
      <c r="O17" s="21" t="n">
        <f aca="false">P17+Q17+R17+S17</f>
        <v>10000</v>
      </c>
      <c r="P17" s="24" t="n">
        <v>10000</v>
      </c>
      <c r="Q17" s="24" t="n">
        <v>0</v>
      </c>
      <c r="R17" s="24" t="n">
        <v>0</v>
      </c>
      <c r="S17" s="24" t="n">
        <v>0</v>
      </c>
      <c r="T17" s="16" t="n">
        <v>10.02</v>
      </c>
      <c r="U17" s="21" t="n">
        <f aca="false">V17+W17+X17+Y17</f>
        <v>0</v>
      </c>
      <c r="V17" s="21"/>
      <c r="W17" s="21"/>
      <c r="X17" s="21"/>
      <c r="Y17" s="21"/>
    </row>
    <row r="18" customFormat="false" ht="12.75" hidden="false" customHeight="false" outlineLevel="0" collapsed="false">
      <c r="A18" s="16" t="n">
        <v>7</v>
      </c>
      <c r="B18" s="20" t="s">
        <v>31</v>
      </c>
      <c r="C18" s="16" t="n">
        <v>10.03</v>
      </c>
      <c r="D18" s="21" t="n">
        <f aca="false">E18+F18</f>
        <v>148765</v>
      </c>
      <c r="E18" s="23" t="n">
        <v>73765</v>
      </c>
      <c r="F18" s="23" t="n">
        <v>75000</v>
      </c>
      <c r="G18" s="22" t="n">
        <f aca="false">J18+K18+L18+M18</f>
        <v>9.3</v>
      </c>
      <c r="H18" s="22" t="n">
        <v>0.05</v>
      </c>
      <c r="I18" s="21" t="n">
        <f aca="false">G18+H18</f>
        <v>9.35</v>
      </c>
      <c r="J18" s="21" t="n">
        <v>3.8</v>
      </c>
      <c r="K18" s="21" t="n">
        <v>1.8</v>
      </c>
      <c r="L18" s="21" t="n">
        <v>1.8</v>
      </c>
      <c r="M18" s="21" t="n">
        <v>1.9</v>
      </c>
      <c r="N18" s="16" t="n">
        <v>10.03</v>
      </c>
      <c r="O18" s="21" t="n">
        <f aca="false">P18+Q18+R18+S18</f>
        <v>73765</v>
      </c>
      <c r="P18" s="24" t="n">
        <v>18005</v>
      </c>
      <c r="Q18" s="24" t="n">
        <v>18005</v>
      </c>
      <c r="R18" s="24" t="n">
        <v>18005</v>
      </c>
      <c r="S18" s="24" t="n">
        <v>19750</v>
      </c>
      <c r="T18" s="16" t="n">
        <v>10.03</v>
      </c>
      <c r="U18" s="21" t="n">
        <f aca="false">V18+W18+X18+Y18</f>
        <v>75000</v>
      </c>
      <c r="V18" s="21" t="n">
        <v>20000</v>
      </c>
      <c r="W18" s="21" t="n">
        <v>18000</v>
      </c>
      <c r="X18" s="21" t="n">
        <v>18000</v>
      </c>
      <c r="Y18" s="21" t="n">
        <v>19000</v>
      </c>
    </row>
    <row r="19" customFormat="false" ht="12.75" hidden="false" customHeight="false" outlineLevel="0" collapsed="false">
      <c r="A19" s="16" t="n">
        <v>8</v>
      </c>
      <c r="B19" s="20" t="s">
        <v>32</v>
      </c>
      <c r="C19" s="16" t="n">
        <v>10.04</v>
      </c>
      <c r="D19" s="21" t="n">
        <f aca="false">E19+F19</f>
        <v>804860</v>
      </c>
      <c r="E19" s="23" t="n">
        <v>595550</v>
      </c>
      <c r="F19" s="23" t="n">
        <v>209310</v>
      </c>
      <c r="G19" s="22" t="n">
        <f aca="false">J19+K19+L19+M19</f>
        <v>34.85</v>
      </c>
      <c r="H19" s="22" t="n">
        <v>-1</v>
      </c>
      <c r="I19" s="21" t="n">
        <f aca="false">G19+H19</f>
        <v>33.85</v>
      </c>
      <c r="J19" s="21" t="n">
        <v>19.17</v>
      </c>
      <c r="K19" s="21" t="n">
        <v>5.16</v>
      </c>
      <c r="L19" s="21" t="n">
        <v>5.01</v>
      </c>
      <c r="M19" s="21" t="n">
        <v>5.51</v>
      </c>
      <c r="N19" s="16" t="n">
        <v>10.04</v>
      </c>
      <c r="O19" s="21" t="n">
        <f aca="false">P19+Q19+R19+S19</f>
        <v>595550</v>
      </c>
      <c r="P19" s="24" t="n">
        <v>143850</v>
      </c>
      <c r="Q19" s="24" t="n">
        <v>143850</v>
      </c>
      <c r="R19" s="24" t="n">
        <v>143850</v>
      </c>
      <c r="S19" s="24" t="n">
        <v>164000</v>
      </c>
      <c r="T19" s="16" t="n">
        <v>10.04</v>
      </c>
      <c r="U19" s="21" t="n">
        <f aca="false">V19+W19+X19+Y19</f>
        <v>209310</v>
      </c>
      <c r="V19" s="21" t="n">
        <v>54000</v>
      </c>
      <c r="W19" s="21" t="n">
        <v>50100</v>
      </c>
      <c r="X19" s="21" t="n">
        <v>50100</v>
      </c>
      <c r="Y19" s="21" t="n">
        <v>55110</v>
      </c>
    </row>
    <row r="20" customFormat="false" ht="12.75" hidden="false" customHeight="false" outlineLevel="0" collapsed="false">
      <c r="A20" s="16" t="n">
        <v>9</v>
      </c>
      <c r="B20" s="20" t="s">
        <v>33</v>
      </c>
      <c r="C20" s="16" t="n">
        <v>10.05</v>
      </c>
      <c r="D20" s="21" t="n">
        <f aca="false">E20+F20</f>
        <v>0</v>
      </c>
      <c r="E20" s="23"/>
      <c r="F20" s="23"/>
      <c r="G20" s="22" t="n">
        <f aca="false">J20+K20+L20+M20</f>
        <v>0</v>
      </c>
      <c r="H20" s="22"/>
      <c r="I20" s="21" t="n">
        <f aca="false">G20+H20</f>
        <v>0</v>
      </c>
      <c r="J20" s="21"/>
      <c r="K20" s="19"/>
      <c r="L20" s="19"/>
      <c r="M20" s="19"/>
      <c r="N20" s="16" t="n">
        <v>10.05</v>
      </c>
      <c r="O20" s="21" t="n">
        <f aca="false">P20+Q20+R20+S20</f>
        <v>0</v>
      </c>
      <c r="P20" s="24"/>
      <c r="Q20" s="24"/>
      <c r="R20" s="24"/>
      <c r="S20" s="24"/>
      <c r="T20" s="16" t="n">
        <v>10.05</v>
      </c>
      <c r="U20" s="21" t="n">
        <f aca="false">V20+W20+X20+Y20</f>
        <v>0</v>
      </c>
      <c r="V20" s="21"/>
      <c r="W20" s="21"/>
      <c r="X20" s="21"/>
      <c r="Y20" s="21"/>
    </row>
    <row r="21" customFormat="false" ht="12.75" hidden="false" customHeight="false" outlineLevel="0" collapsed="false">
      <c r="A21" s="16" t="n">
        <v>10</v>
      </c>
      <c r="B21" s="20" t="s">
        <v>34</v>
      </c>
      <c r="C21" s="16" t="n">
        <v>10.06</v>
      </c>
      <c r="D21" s="21" t="n">
        <f aca="false">E21+F21</f>
        <v>36885</v>
      </c>
      <c r="E21" s="23" t="n">
        <v>36885</v>
      </c>
      <c r="F21" s="23"/>
      <c r="G21" s="22" t="n">
        <f aca="false">J21+K21+L21+M21</f>
        <v>0.75</v>
      </c>
      <c r="H21" s="22"/>
      <c r="I21" s="21" t="n">
        <f aca="false">G21+H21</f>
        <v>0.75</v>
      </c>
      <c r="J21" s="21" t="n">
        <v>0.9</v>
      </c>
      <c r="K21" s="21" t="n">
        <v>-0.15</v>
      </c>
      <c r="L21" s="21"/>
      <c r="M21" s="21"/>
      <c r="N21" s="16" t="n">
        <v>10.06</v>
      </c>
      <c r="O21" s="21" t="n">
        <f aca="false">P21+Q21+R21+S21</f>
        <v>36885</v>
      </c>
      <c r="P21" s="24" t="n">
        <v>9005</v>
      </c>
      <c r="Q21" s="24" t="n">
        <v>9005</v>
      </c>
      <c r="R21" s="24" t="n">
        <v>9005</v>
      </c>
      <c r="S21" s="24" t="n">
        <v>9870</v>
      </c>
      <c r="T21" s="16" t="n">
        <v>10.06</v>
      </c>
      <c r="U21" s="21" t="n">
        <f aca="false">V21+W21+X21+Y21</f>
        <v>0</v>
      </c>
      <c r="V21" s="21"/>
      <c r="W21" s="21"/>
      <c r="X21" s="21"/>
      <c r="Y21" s="21"/>
    </row>
    <row r="22" customFormat="false" ht="12.75" hidden="false" customHeight="false" outlineLevel="0" collapsed="false">
      <c r="A22" s="16" t="n">
        <v>11</v>
      </c>
      <c r="B22" s="20" t="s">
        <v>35</v>
      </c>
      <c r="C22" s="16" t="n">
        <v>10.07</v>
      </c>
      <c r="D22" s="21" t="n">
        <f aca="false">E22+F22</f>
        <v>0</v>
      </c>
      <c r="E22" s="23"/>
      <c r="F22" s="23"/>
      <c r="G22" s="22" t="n">
        <f aca="false">J22+K22+L22+M22</f>
        <v>0</v>
      </c>
      <c r="H22" s="22"/>
      <c r="I22" s="21" t="n">
        <f aca="false">G22+H22</f>
        <v>0</v>
      </c>
      <c r="J22" s="21"/>
      <c r="K22" s="19"/>
      <c r="L22" s="19"/>
      <c r="M22" s="19"/>
      <c r="N22" s="16" t="n">
        <v>10.07</v>
      </c>
      <c r="O22" s="21" t="n">
        <f aca="false">P22+Q22+R22+S22</f>
        <v>0</v>
      </c>
      <c r="P22" s="24"/>
      <c r="Q22" s="24"/>
      <c r="R22" s="24"/>
      <c r="S22" s="24"/>
      <c r="T22" s="16" t="n">
        <v>10.07</v>
      </c>
      <c r="U22" s="21" t="n">
        <f aca="false">V22+W22+X22+Y22</f>
        <v>0</v>
      </c>
      <c r="V22" s="21"/>
      <c r="W22" s="21"/>
      <c r="X22" s="21"/>
      <c r="Y22" s="21"/>
    </row>
    <row r="23" customFormat="false" ht="12.75" hidden="false" customHeight="false" outlineLevel="0" collapsed="false">
      <c r="A23" s="16" t="n">
        <v>12</v>
      </c>
      <c r="B23" s="20" t="s">
        <v>36</v>
      </c>
      <c r="C23" s="16" t="n">
        <v>10.08</v>
      </c>
      <c r="D23" s="21" t="n">
        <f aca="false">E23+F23</f>
        <v>157960</v>
      </c>
      <c r="E23" s="23" t="n">
        <v>140000</v>
      </c>
      <c r="F23" s="23" t="n">
        <v>17960</v>
      </c>
      <c r="G23" s="22" t="n">
        <f aca="false">J23+K23+L23+M23</f>
        <v>15.24</v>
      </c>
      <c r="H23" s="22" t="n">
        <v>1.03</v>
      </c>
      <c r="I23" s="21" t="n">
        <f aca="false">G23+H23</f>
        <v>16.27</v>
      </c>
      <c r="J23" s="21" t="n">
        <v>15.8</v>
      </c>
      <c r="K23" s="21" t="n">
        <v>-0.56</v>
      </c>
      <c r="L23" s="21" t="n">
        <f aca="false">R23+X23</f>
        <v>0</v>
      </c>
      <c r="M23" s="21" t="n">
        <f aca="false">S23+Y23</f>
        <v>0</v>
      </c>
      <c r="N23" s="16" t="n">
        <v>10.08</v>
      </c>
      <c r="O23" s="21" t="n">
        <f aca="false">P23+Q23+R23+S23</f>
        <v>140000</v>
      </c>
      <c r="P23" s="24" t="n">
        <v>140000</v>
      </c>
      <c r="Q23" s="24"/>
      <c r="R23" s="24"/>
      <c r="S23" s="24"/>
      <c r="T23" s="16" t="n">
        <v>10.08</v>
      </c>
      <c r="U23" s="21" t="n">
        <f aca="false">V23+W23+X23+Y23</f>
        <v>17960</v>
      </c>
      <c r="V23" s="21" t="n">
        <v>17960</v>
      </c>
      <c r="W23" s="21"/>
      <c r="X23" s="21"/>
      <c r="Y23" s="21"/>
    </row>
    <row r="24" customFormat="false" ht="12.75" hidden="false" customHeight="false" outlineLevel="0" collapsed="false">
      <c r="A24" s="16" t="n">
        <v>13</v>
      </c>
      <c r="B24" s="20" t="s">
        <v>37</v>
      </c>
      <c r="C24" s="16" t="n">
        <v>10.09</v>
      </c>
      <c r="D24" s="21" t="n">
        <f aca="false">E24+F24</f>
        <v>0</v>
      </c>
      <c r="E24" s="23"/>
      <c r="F24" s="23"/>
      <c r="G24" s="22" t="n">
        <f aca="false">J24+K24+L24+M24</f>
        <v>0</v>
      </c>
      <c r="H24" s="22"/>
      <c r="I24" s="21" t="n">
        <f aca="false">G24+H24</f>
        <v>0</v>
      </c>
      <c r="J24" s="21"/>
      <c r="K24" s="19"/>
      <c r="L24" s="19"/>
      <c r="M24" s="19"/>
      <c r="N24" s="16" t="n">
        <v>10.09</v>
      </c>
      <c r="O24" s="21" t="n">
        <f aca="false">P24+Q24+R24+S24</f>
        <v>0</v>
      </c>
      <c r="P24" s="24"/>
      <c r="Q24" s="24"/>
      <c r="R24" s="24"/>
      <c r="S24" s="24"/>
      <c r="T24" s="16" t="n">
        <v>10.09</v>
      </c>
      <c r="U24" s="21" t="n">
        <f aca="false">V24+W24+X24+Y24</f>
        <v>0</v>
      </c>
      <c r="V24" s="21"/>
      <c r="W24" s="21"/>
      <c r="X24" s="21"/>
      <c r="Y24" s="21"/>
    </row>
    <row r="25" customFormat="false" ht="13.5" hidden="false" customHeight="true" outlineLevel="0" collapsed="false">
      <c r="A25" s="16" t="n">
        <v>14</v>
      </c>
      <c r="B25" s="20" t="s">
        <v>38</v>
      </c>
      <c r="C25" s="16" t="s">
        <v>39</v>
      </c>
      <c r="D25" s="21" t="n">
        <f aca="false">E25+F25</f>
        <v>0</v>
      </c>
      <c r="E25" s="23"/>
      <c r="F25" s="23"/>
      <c r="G25" s="22" t="n">
        <f aca="false">J25+K25+L25+M25</f>
        <v>0</v>
      </c>
      <c r="H25" s="22"/>
      <c r="I25" s="21" t="n">
        <f aca="false">G25+H25</f>
        <v>0</v>
      </c>
      <c r="J25" s="21"/>
      <c r="K25" s="19"/>
      <c r="L25" s="19"/>
      <c r="M25" s="19"/>
      <c r="N25" s="16" t="s">
        <v>39</v>
      </c>
      <c r="O25" s="21" t="n">
        <f aca="false">P25+Q25+R25+S25</f>
        <v>0</v>
      </c>
      <c r="P25" s="24"/>
      <c r="Q25" s="24"/>
      <c r="R25" s="24"/>
      <c r="S25" s="24"/>
      <c r="T25" s="16" t="s">
        <v>39</v>
      </c>
      <c r="U25" s="21" t="n">
        <f aca="false">V25+W25+X25+Y25</f>
        <v>0</v>
      </c>
      <c r="V25" s="21"/>
      <c r="W25" s="21"/>
      <c r="X25" s="21"/>
      <c r="Y25" s="21"/>
    </row>
    <row r="26" customFormat="false" ht="12.75" hidden="false" customHeight="false" outlineLevel="0" collapsed="false">
      <c r="A26" s="16" t="n">
        <v>15</v>
      </c>
      <c r="B26" s="20" t="s">
        <v>40</v>
      </c>
      <c r="C26" s="16" t="n">
        <v>10.11</v>
      </c>
      <c r="D26" s="21" t="n">
        <f aca="false">E26+F26</f>
        <v>0</v>
      </c>
      <c r="E26" s="23"/>
      <c r="F26" s="23"/>
      <c r="G26" s="22" t="n">
        <f aca="false">J26+K26+L26+M26</f>
        <v>0</v>
      </c>
      <c r="H26" s="22"/>
      <c r="I26" s="21" t="n">
        <f aca="false">G26+H26</f>
        <v>0</v>
      </c>
      <c r="J26" s="21"/>
      <c r="K26" s="19"/>
      <c r="L26" s="19"/>
      <c r="M26" s="19"/>
      <c r="N26" s="16" t="n">
        <v>10.11</v>
      </c>
      <c r="O26" s="21" t="n">
        <f aca="false">P26+Q26+R26+S26</f>
        <v>0</v>
      </c>
      <c r="P26" s="24"/>
      <c r="Q26" s="24"/>
      <c r="R26" s="24"/>
      <c r="S26" s="24"/>
      <c r="T26" s="16" t="n">
        <v>10.11</v>
      </c>
      <c r="U26" s="21" t="n">
        <f aca="false">V26+W26+X26+Y26</f>
        <v>0</v>
      </c>
      <c r="V26" s="21"/>
      <c r="W26" s="21"/>
      <c r="X26" s="21"/>
      <c r="Y26" s="21"/>
    </row>
    <row r="27" customFormat="false" ht="12.75" hidden="false" customHeight="false" outlineLevel="0" collapsed="false">
      <c r="A27" s="16" t="n">
        <v>16</v>
      </c>
      <c r="B27" s="20" t="s">
        <v>41</v>
      </c>
      <c r="C27" s="16" t="n">
        <v>10.12</v>
      </c>
      <c r="D27" s="21" t="n">
        <f aca="false">E27+F27</f>
        <v>0</v>
      </c>
      <c r="E27" s="23"/>
      <c r="F27" s="23"/>
      <c r="G27" s="22" t="n">
        <f aca="false">J27+K27+L27+M27</f>
        <v>0</v>
      </c>
      <c r="H27" s="22"/>
      <c r="I27" s="21" t="n">
        <f aca="false">G27+H27</f>
        <v>0</v>
      </c>
      <c r="J27" s="21"/>
      <c r="K27" s="19"/>
      <c r="L27" s="19"/>
      <c r="M27" s="19"/>
      <c r="N27" s="16" t="n">
        <v>10.12</v>
      </c>
      <c r="O27" s="21" t="n">
        <f aca="false">P27+Q27+R27+S27</f>
        <v>0</v>
      </c>
      <c r="P27" s="24"/>
      <c r="Q27" s="24"/>
      <c r="R27" s="24"/>
      <c r="S27" s="24"/>
      <c r="T27" s="16" t="n">
        <v>10.12</v>
      </c>
      <c r="U27" s="21" t="n">
        <f aca="false">V27+W27+X27+Y27</f>
        <v>0</v>
      </c>
      <c r="V27" s="21"/>
      <c r="W27" s="21"/>
      <c r="X27" s="21"/>
      <c r="Y27" s="21"/>
    </row>
    <row r="28" customFormat="false" ht="12.75" hidden="false" customHeight="false" outlineLevel="0" collapsed="false">
      <c r="A28" s="16" t="n">
        <v>17</v>
      </c>
      <c r="B28" s="20" t="s">
        <v>42</v>
      </c>
      <c r="C28" s="16" t="n">
        <v>10.13</v>
      </c>
      <c r="D28" s="21" t="n">
        <f aca="false">E28+F28</f>
        <v>0</v>
      </c>
      <c r="E28" s="23"/>
      <c r="F28" s="23"/>
      <c r="G28" s="22" t="n">
        <f aca="false">J28+K28+L28+M28</f>
        <v>0</v>
      </c>
      <c r="H28" s="22"/>
      <c r="I28" s="21" t="n">
        <f aca="false">G28+H28</f>
        <v>0</v>
      </c>
      <c r="J28" s="21"/>
      <c r="K28" s="19"/>
      <c r="L28" s="19"/>
      <c r="M28" s="19"/>
      <c r="N28" s="16" t="n">
        <v>10.13</v>
      </c>
      <c r="O28" s="21" t="n">
        <f aca="false">P28+Q28+R28+S28</f>
        <v>0</v>
      </c>
      <c r="P28" s="24"/>
      <c r="Q28" s="24"/>
      <c r="R28" s="24"/>
      <c r="S28" s="24"/>
      <c r="T28" s="16" t="n">
        <v>10.13</v>
      </c>
      <c r="U28" s="21" t="n">
        <f aca="false">V28+W28+X28+Y28</f>
        <v>0</v>
      </c>
      <c r="V28" s="21"/>
      <c r="W28" s="21"/>
      <c r="X28" s="21"/>
      <c r="Y28" s="21"/>
    </row>
    <row r="29" customFormat="false" ht="12.75" hidden="false" customHeight="false" outlineLevel="0" collapsed="false">
      <c r="A29" s="16" t="n">
        <v>18</v>
      </c>
      <c r="B29" s="20" t="s">
        <v>43</v>
      </c>
      <c r="C29" s="16" t="n">
        <v>10.14</v>
      </c>
      <c r="D29" s="21" t="n">
        <f aca="false">E29+F29</f>
        <v>30000</v>
      </c>
      <c r="E29" s="23"/>
      <c r="F29" s="23" t="n">
        <v>30000</v>
      </c>
      <c r="G29" s="22" t="n">
        <f aca="false">J29+K29+L29+M29</f>
        <v>2.7</v>
      </c>
      <c r="H29" s="22" t="n">
        <v>-2.7</v>
      </c>
      <c r="I29" s="21" t="n">
        <f aca="false">G29+H29</f>
        <v>0</v>
      </c>
      <c r="J29" s="21" t="n">
        <v>0.75</v>
      </c>
      <c r="K29" s="21" t="n">
        <v>0.75</v>
      </c>
      <c r="L29" s="21" t="n">
        <v>0.45</v>
      </c>
      <c r="M29" s="21" t="n">
        <v>0.75</v>
      </c>
      <c r="N29" s="16" t="n">
        <v>10.14</v>
      </c>
      <c r="O29" s="21" t="n">
        <f aca="false">P29+Q29+R29+S29</f>
        <v>0</v>
      </c>
      <c r="P29" s="24"/>
      <c r="Q29" s="24"/>
      <c r="R29" s="24"/>
      <c r="S29" s="24"/>
      <c r="T29" s="16" t="n">
        <v>10.14</v>
      </c>
      <c r="U29" s="21" t="n">
        <f aca="false">V29+W29+X29+Y29</f>
        <v>30000</v>
      </c>
      <c r="V29" s="21" t="n">
        <v>7500</v>
      </c>
      <c r="W29" s="21" t="n">
        <v>7500</v>
      </c>
      <c r="X29" s="21" t="n">
        <v>7500</v>
      </c>
      <c r="Y29" s="21" t="n">
        <v>7500</v>
      </c>
    </row>
    <row r="30" customFormat="false" ht="12.75" hidden="false" customHeight="false" outlineLevel="0" collapsed="false">
      <c r="A30" s="16" t="n">
        <v>19</v>
      </c>
      <c r="B30" s="20" t="s">
        <v>44</v>
      </c>
      <c r="C30" s="16" t="n">
        <v>11</v>
      </c>
      <c r="D30" s="21" t="n">
        <f aca="false">E30+F30</f>
        <v>833082</v>
      </c>
      <c r="E30" s="23" t="n">
        <v>519042</v>
      </c>
      <c r="F30" s="23" t="n">
        <v>314040</v>
      </c>
      <c r="G30" s="22" t="n">
        <f aca="false">J30+K30+L30+M30</f>
        <v>50.35</v>
      </c>
      <c r="H30" s="22" t="n">
        <v>-3</v>
      </c>
      <c r="I30" s="21" t="n">
        <f aca="false">G30+H30</f>
        <v>47.35</v>
      </c>
      <c r="J30" s="21" t="n">
        <v>27.74</v>
      </c>
      <c r="K30" s="21" t="n">
        <v>6.82</v>
      </c>
      <c r="L30" s="21" t="n">
        <v>7.5</v>
      </c>
      <c r="M30" s="21" t="n">
        <v>8.29</v>
      </c>
      <c r="N30" s="16" t="n">
        <v>11</v>
      </c>
      <c r="O30" s="21" t="n">
        <f aca="false">P30+Q30+R30+S30</f>
        <v>519042</v>
      </c>
      <c r="P30" s="24" t="n">
        <v>196367</v>
      </c>
      <c r="Q30" s="24" t="n">
        <v>163387</v>
      </c>
      <c r="R30" s="24" t="n">
        <v>159288</v>
      </c>
      <c r="S30" s="24"/>
      <c r="T30" s="16" t="n">
        <v>11</v>
      </c>
      <c r="U30" s="21" t="n">
        <f aca="false">V30+W30+X30+Y30</f>
        <v>314040</v>
      </c>
      <c r="V30" s="21" t="n">
        <v>81000</v>
      </c>
      <c r="W30" s="21" t="n">
        <v>75112</v>
      </c>
      <c r="X30" s="21" t="n">
        <v>75000</v>
      </c>
      <c r="Y30" s="21" t="n">
        <v>82928</v>
      </c>
    </row>
    <row r="31" customFormat="false" ht="12.75" hidden="false" customHeight="false" outlineLevel="0" collapsed="false">
      <c r="A31" s="16" t="n">
        <v>20</v>
      </c>
      <c r="B31" s="20" t="s">
        <v>45</v>
      </c>
      <c r="C31" s="16" t="n">
        <v>12</v>
      </c>
      <c r="D31" s="21" t="n">
        <f aca="false">E31+F31</f>
        <v>118577</v>
      </c>
      <c r="E31" s="23" t="n">
        <v>71377</v>
      </c>
      <c r="F31" s="23" t="n">
        <v>47200</v>
      </c>
      <c r="G31" s="22" t="n">
        <f aca="false">J31+K31+L31+M31</f>
        <v>7.34</v>
      </c>
      <c r="H31" s="22" t="n">
        <v>-0.8</v>
      </c>
      <c r="I31" s="21" t="n">
        <f aca="false">G31+H31</f>
        <v>6.54</v>
      </c>
      <c r="J31" s="21" t="n">
        <v>3.93</v>
      </c>
      <c r="K31" s="21" t="n">
        <v>1.04</v>
      </c>
      <c r="L31" s="21" t="n">
        <v>1.1</v>
      </c>
      <c r="M31" s="21" t="n">
        <v>1.27</v>
      </c>
      <c r="N31" s="16" t="n">
        <v>12</v>
      </c>
      <c r="O31" s="21" t="n">
        <f aca="false">P31+Q31+R31+S31</f>
        <v>71377</v>
      </c>
      <c r="P31" s="24" t="n">
        <v>26777</v>
      </c>
      <c r="Q31" s="24" t="n">
        <v>22300</v>
      </c>
      <c r="R31" s="24" t="n">
        <v>22300</v>
      </c>
      <c r="S31" s="24"/>
      <c r="T31" s="16" t="n">
        <v>12</v>
      </c>
      <c r="U31" s="21" t="n">
        <f aca="false">V31+W31+X31+Y31</f>
        <v>47200</v>
      </c>
      <c r="V31" s="21" t="n">
        <v>12500</v>
      </c>
      <c r="W31" s="21" t="n">
        <v>11000</v>
      </c>
      <c r="X31" s="21" t="n">
        <v>11000</v>
      </c>
      <c r="Y31" s="21" t="n">
        <v>12700</v>
      </c>
    </row>
    <row r="32" customFormat="false" ht="12.75" hidden="false" customHeight="false" outlineLevel="0" collapsed="false">
      <c r="A32" s="16" t="n">
        <v>21</v>
      </c>
      <c r="B32" s="20" t="s">
        <v>46</v>
      </c>
      <c r="C32" s="16" t="n">
        <v>13</v>
      </c>
      <c r="D32" s="21" t="n">
        <f aca="false">E32+F32</f>
        <v>275981</v>
      </c>
      <c r="E32" s="23" t="n">
        <v>166481</v>
      </c>
      <c r="F32" s="23" t="n">
        <v>109500</v>
      </c>
      <c r="G32" s="22" t="n">
        <f aca="false">J32+K32+L32+M32</f>
        <v>17.06</v>
      </c>
      <c r="H32" s="22" t="n">
        <v>-1.6</v>
      </c>
      <c r="I32" s="21" t="n">
        <f aca="false">G32+H32</f>
        <v>15.46</v>
      </c>
      <c r="J32" s="21" t="n">
        <v>9.01</v>
      </c>
      <c r="K32" s="21" t="n">
        <v>2.52</v>
      </c>
      <c r="L32" s="21" t="n">
        <v>2.65</v>
      </c>
      <c r="M32" s="21" t="n">
        <v>2.88</v>
      </c>
      <c r="N32" s="16" t="n">
        <v>13</v>
      </c>
      <c r="O32" s="21" t="n">
        <f aca="false">P32+Q32+R32+S32</f>
        <v>166481</v>
      </c>
      <c r="P32" s="24" t="n">
        <v>62481</v>
      </c>
      <c r="Q32" s="24" t="n">
        <v>52000</v>
      </c>
      <c r="R32" s="24" t="n">
        <v>52000</v>
      </c>
      <c r="S32" s="24"/>
      <c r="T32" s="16" t="n">
        <v>13</v>
      </c>
      <c r="U32" s="21" t="n">
        <f aca="false">V32+W32+X32+Y32</f>
        <v>109500</v>
      </c>
      <c r="V32" s="21" t="n">
        <v>27700</v>
      </c>
      <c r="W32" s="21" t="n">
        <v>26500</v>
      </c>
      <c r="X32" s="21" t="n">
        <v>26500</v>
      </c>
      <c r="Y32" s="21" t="n">
        <v>28800</v>
      </c>
    </row>
    <row r="33" customFormat="false" ht="12.75" hidden="false" customHeight="false" outlineLevel="0" collapsed="false">
      <c r="A33" s="16" t="n">
        <v>22</v>
      </c>
      <c r="B33" s="20" t="s">
        <v>47</v>
      </c>
      <c r="C33" s="16" t="n">
        <v>14</v>
      </c>
      <c r="D33" s="21" t="n">
        <f aca="false">E33+F33</f>
        <v>29000</v>
      </c>
      <c r="E33" s="23" t="n">
        <v>9000</v>
      </c>
      <c r="F33" s="23" t="n">
        <v>20000</v>
      </c>
      <c r="G33" s="22" t="n">
        <f aca="false">J33+K33+L33+M33</f>
        <v>1.89</v>
      </c>
      <c r="H33" s="22" t="n">
        <v>0.1</v>
      </c>
      <c r="I33" s="21" t="n">
        <f aca="false">G33+H33</f>
        <v>1.99</v>
      </c>
      <c r="J33" s="21" t="n">
        <v>0.8</v>
      </c>
      <c r="K33" s="21" t="n">
        <v>0.79</v>
      </c>
      <c r="L33" s="21" t="n">
        <v>-0.2</v>
      </c>
      <c r="M33" s="21" t="n">
        <v>0.5</v>
      </c>
      <c r="N33" s="16" t="n">
        <v>14</v>
      </c>
      <c r="O33" s="21" t="n">
        <f aca="false">P33+Q33+R33+S33</f>
        <v>9000</v>
      </c>
      <c r="P33" s="24" t="n">
        <v>3000</v>
      </c>
      <c r="Q33" s="24" t="n">
        <v>3000</v>
      </c>
      <c r="R33" s="24" t="n">
        <v>3000</v>
      </c>
      <c r="S33" s="24"/>
      <c r="T33" s="16" t="n">
        <v>14</v>
      </c>
      <c r="U33" s="21" t="n">
        <f aca="false">V33+W33+X33+Y33</f>
        <v>20000</v>
      </c>
      <c r="V33" s="21" t="n">
        <v>5000</v>
      </c>
      <c r="W33" s="21" t="n">
        <v>5000</v>
      </c>
      <c r="X33" s="21" t="n">
        <v>5000</v>
      </c>
      <c r="Y33" s="21" t="n">
        <v>5000</v>
      </c>
    </row>
    <row r="34" customFormat="false" ht="12.75" hidden="false" customHeight="false" outlineLevel="0" collapsed="false">
      <c r="A34" s="16" t="n">
        <v>23</v>
      </c>
      <c r="B34" s="20" t="s">
        <v>48</v>
      </c>
      <c r="C34" s="16" t="n">
        <v>14.01</v>
      </c>
      <c r="D34" s="21" t="n">
        <f aca="false">E34+F34</f>
        <v>29000</v>
      </c>
      <c r="E34" s="23" t="n">
        <v>9000</v>
      </c>
      <c r="F34" s="23" t="n">
        <v>20000</v>
      </c>
      <c r="G34" s="22" t="n">
        <f aca="false">J34+K34+L34+M34</f>
        <v>1.89</v>
      </c>
      <c r="H34" s="22" t="n">
        <v>0.1</v>
      </c>
      <c r="I34" s="21" t="n">
        <f aca="false">G34+H34</f>
        <v>1.99</v>
      </c>
      <c r="J34" s="21" t="n">
        <v>0.8</v>
      </c>
      <c r="K34" s="21" t="n">
        <v>0.79</v>
      </c>
      <c r="L34" s="21" t="n">
        <v>-0.2</v>
      </c>
      <c r="M34" s="21" t="n">
        <v>0.5</v>
      </c>
      <c r="N34" s="16" t="n">
        <v>14.01</v>
      </c>
      <c r="O34" s="21" t="n">
        <f aca="false">P34+Q34+R34+S34</f>
        <v>9000</v>
      </c>
      <c r="P34" s="24" t="n">
        <v>3000</v>
      </c>
      <c r="Q34" s="24" t="n">
        <v>3000</v>
      </c>
      <c r="R34" s="24" t="n">
        <v>3000</v>
      </c>
      <c r="S34" s="24"/>
      <c r="T34" s="16" t="n">
        <v>14.01</v>
      </c>
      <c r="U34" s="21" t="n">
        <f aca="false">V34+W34+X34+Y34</f>
        <v>20000</v>
      </c>
      <c r="V34" s="21" t="n">
        <v>5000</v>
      </c>
      <c r="W34" s="21" t="n">
        <v>5000</v>
      </c>
      <c r="X34" s="21" t="n">
        <v>5000</v>
      </c>
      <c r="Y34" s="21" t="n">
        <v>5000</v>
      </c>
    </row>
    <row r="35" customFormat="false" ht="12.75" hidden="false" customHeight="false" outlineLevel="0" collapsed="false">
      <c r="A35" s="16" t="n">
        <v>24</v>
      </c>
      <c r="B35" s="20" t="s">
        <v>49</v>
      </c>
      <c r="C35" s="16" t="n">
        <v>14.02</v>
      </c>
      <c r="D35" s="21" t="n">
        <f aca="false">E35+F35</f>
        <v>0</v>
      </c>
      <c r="E35" s="23"/>
      <c r="F35" s="23"/>
      <c r="G35" s="22" t="n">
        <f aca="false">J35+K35+L35+M35</f>
        <v>0</v>
      </c>
      <c r="H35" s="22"/>
      <c r="I35" s="21" t="n">
        <f aca="false">G35+H35</f>
        <v>0</v>
      </c>
      <c r="J35" s="21"/>
      <c r="K35" s="19"/>
      <c r="L35" s="19"/>
      <c r="M35" s="19"/>
      <c r="N35" s="16" t="n">
        <v>14.02</v>
      </c>
      <c r="O35" s="21" t="n">
        <f aca="false">P35+Q35+R35+S35</f>
        <v>0</v>
      </c>
      <c r="P35" s="24"/>
      <c r="Q35" s="24"/>
      <c r="R35" s="24"/>
      <c r="S35" s="24"/>
      <c r="T35" s="16" t="n">
        <v>14.02</v>
      </c>
      <c r="U35" s="21" t="n">
        <f aca="false">V35+W35+X35+Y35</f>
        <v>0</v>
      </c>
      <c r="V35" s="21"/>
      <c r="W35" s="21"/>
      <c r="X35" s="21"/>
      <c r="Y35" s="21"/>
    </row>
    <row r="36" customFormat="false" ht="25.5" hidden="false" customHeight="false" outlineLevel="0" collapsed="false">
      <c r="A36" s="16" t="n">
        <v>25</v>
      </c>
      <c r="B36" s="20" t="s">
        <v>50</v>
      </c>
      <c r="C36" s="16" t="n">
        <v>16</v>
      </c>
      <c r="D36" s="21" t="n">
        <f aca="false">E36+F36</f>
        <v>24488</v>
      </c>
      <c r="E36" s="23" t="n">
        <v>15988</v>
      </c>
      <c r="F36" s="23" t="n">
        <v>8500</v>
      </c>
      <c r="G36" s="22" t="n">
        <f aca="false">J36+K36+L36+M36</f>
        <v>1.59</v>
      </c>
      <c r="H36" s="22" t="n">
        <v>0.08</v>
      </c>
      <c r="I36" s="21" t="n">
        <f aca="false">G36+H36</f>
        <v>1.67</v>
      </c>
      <c r="J36" s="21" t="n">
        <v>0.68</v>
      </c>
      <c r="K36" s="21" t="n">
        <v>0.19</v>
      </c>
      <c r="L36" s="21" t="n">
        <v>0.5</v>
      </c>
      <c r="M36" s="21" t="n">
        <v>0.22</v>
      </c>
      <c r="N36" s="16" t="n">
        <v>16</v>
      </c>
      <c r="O36" s="21" t="n">
        <f aca="false">P36+Q36+R36+S36</f>
        <v>15988</v>
      </c>
      <c r="P36" s="21" t="n">
        <v>4463</v>
      </c>
      <c r="Q36" s="21" t="n">
        <v>3713</v>
      </c>
      <c r="R36" s="21" t="n">
        <v>3713</v>
      </c>
      <c r="S36" s="21" t="n">
        <v>4099</v>
      </c>
      <c r="T36" s="16" t="n">
        <v>16</v>
      </c>
      <c r="U36" s="21" t="n">
        <f aca="false">V36+W36+X36+Y36</f>
        <v>8500</v>
      </c>
      <c r="V36" s="21" t="n">
        <v>2300</v>
      </c>
      <c r="W36" s="21" t="n">
        <v>2000</v>
      </c>
      <c r="X36" s="21" t="n">
        <v>2000</v>
      </c>
      <c r="Y36" s="21" t="n">
        <v>2200</v>
      </c>
    </row>
    <row r="37" customFormat="false" ht="39" hidden="false" customHeight="true" outlineLevel="0" collapsed="false">
      <c r="A37" s="16" t="n">
        <v>26</v>
      </c>
      <c r="B37" s="20" t="s">
        <v>51</v>
      </c>
      <c r="C37" s="16" t="n">
        <v>20</v>
      </c>
      <c r="D37" s="21" t="n">
        <f aca="false">E37+F37</f>
        <v>1054500</v>
      </c>
      <c r="E37" s="21" t="n">
        <f aca="false">E38+E44+E47+E50+E58+E59+E63+E64+E65+E66</f>
        <v>154500</v>
      </c>
      <c r="F37" s="22" t="n">
        <f aca="false">F38+F44+F47+F50+F58+F59+F63+F64+F65+F66</f>
        <v>900000</v>
      </c>
      <c r="G37" s="21" t="n">
        <f aca="false">G38+G44+G47+G50+G58+G59+G63+G64+G65+G66</f>
        <v>107.33</v>
      </c>
      <c r="H37" s="21" t="n">
        <f aca="false">H38+H44+H47+H50+H58+H59+H63+H64+H65+H66</f>
        <v>6.76</v>
      </c>
      <c r="I37" s="21" t="n">
        <f aca="false">G37+H37</f>
        <v>114.09</v>
      </c>
      <c r="J37" s="21" t="n">
        <f aca="false">J38+J44+J47+J50+J58+J59+J63+J64+J65+J66</f>
        <v>29.47</v>
      </c>
      <c r="K37" s="21" t="n">
        <f aca="false">K38+K44+K47+K50+K58+K59+K63+K64+K65+K66</f>
        <v>32.01</v>
      </c>
      <c r="L37" s="21" t="n">
        <f aca="false">L38+L44+L47+L50+L58+L59+L63+L64+L65+L66</f>
        <v>22.62</v>
      </c>
      <c r="M37" s="21" t="n">
        <f aca="false">M38+M44+M47+M50+M58+M59+M63+M64+M65+M66</f>
        <v>23.23</v>
      </c>
      <c r="N37" s="16" t="n">
        <v>20</v>
      </c>
      <c r="O37" s="21" t="n">
        <f aca="false">P37+Q37+R37+S37</f>
        <v>154500</v>
      </c>
      <c r="P37" s="21" t="n">
        <f aca="false">P38+P44+P47+P50+P58+P59+P63+P64+P65+P66</f>
        <v>99500</v>
      </c>
      <c r="Q37" s="21" t="n">
        <f aca="false">Q38+Q44+Q47+Q50+Q58+Q59+Q63+Q64+Q65+Q66</f>
        <v>32500</v>
      </c>
      <c r="R37" s="21" t="n">
        <f aca="false">R38+R44+R47+R50+R58+R59+R63+R64+R65+R66</f>
        <v>22500</v>
      </c>
      <c r="S37" s="21" t="n">
        <f aca="false">S38+S44+S47+S50+S58+S59+S63+S64+S65+S66</f>
        <v>0</v>
      </c>
      <c r="T37" s="16" t="n">
        <v>20</v>
      </c>
      <c r="U37" s="21" t="n">
        <f aca="false">V37+W37+X37+Y37</f>
        <v>900000</v>
      </c>
      <c r="V37" s="21" t="n">
        <f aca="false">V38+V44+V47+V50+V58+V59+V63+V64+V65+V66</f>
        <v>225000</v>
      </c>
      <c r="W37" s="21" t="n">
        <f aca="false">W38+W44+W47+W50+W58+W59+W63+W64+W65+W66</f>
        <v>225000</v>
      </c>
      <c r="X37" s="21" t="n">
        <f aca="false">X38+X44+X47+X50+X58+X59+X63+X64+X65+X66</f>
        <v>225000</v>
      </c>
      <c r="Y37" s="21" t="n">
        <f aca="false">Y38+Y44+Y47+Y50+Y58+Y59+Y63+Y64+Y65+Y66</f>
        <v>225000</v>
      </c>
    </row>
    <row r="38" customFormat="false" ht="12.75" hidden="false" customHeight="false" outlineLevel="0" collapsed="false">
      <c r="A38" s="16" t="n">
        <v>27</v>
      </c>
      <c r="B38" s="20" t="s">
        <v>52</v>
      </c>
      <c r="C38" s="16" t="n">
        <v>21</v>
      </c>
      <c r="D38" s="21" t="n">
        <f aca="false">E38+F38</f>
        <v>0</v>
      </c>
      <c r="E38" s="23"/>
      <c r="F38" s="23"/>
      <c r="G38" s="22" t="n">
        <f aca="false">J38+K38+L38+M38</f>
        <v>0</v>
      </c>
      <c r="H38" s="22"/>
      <c r="I38" s="21" t="n">
        <f aca="false">G38+H38</f>
        <v>0</v>
      </c>
      <c r="J38" s="21"/>
      <c r="K38" s="19"/>
      <c r="L38" s="19"/>
      <c r="M38" s="19"/>
      <c r="N38" s="16" t="n">
        <v>21</v>
      </c>
      <c r="O38" s="21" t="n">
        <f aca="false">P38+Q38+R38+S38</f>
        <v>0</v>
      </c>
      <c r="P38" s="24"/>
      <c r="Q38" s="24"/>
      <c r="R38" s="24"/>
      <c r="S38" s="24"/>
      <c r="T38" s="16" t="n">
        <v>21</v>
      </c>
      <c r="U38" s="21" t="n">
        <f aca="false">V38+W38+X38+Y38</f>
        <v>0</v>
      </c>
      <c r="V38" s="21"/>
      <c r="W38" s="21"/>
      <c r="X38" s="21"/>
      <c r="Y38" s="21"/>
    </row>
    <row r="39" customFormat="false" ht="12.75" hidden="false" customHeight="false" outlineLevel="0" collapsed="false">
      <c r="A39" s="16" t="n">
        <v>28</v>
      </c>
      <c r="B39" s="20" t="s">
        <v>53</v>
      </c>
      <c r="C39" s="16" t="n">
        <v>21.01</v>
      </c>
      <c r="D39" s="21" t="n">
        <f aca="false">E39+F39</f>
        <v>0</v>
      </c>
      <c r="E39" s="23"/>
      <c r="F39" s="23"/>
      <c r="G39" s="22" t="n">
        <f aca="false">J39+K39+L39+M39</f>
        <v>0</v>
      </c>
      <c r="H39" s="22"/>
      <c r="I39" s="21" t="n">
        <f aca="false">G39+H39</f>
        <v>0</v>
      </c>
      <c r="J39" s="21"/>
      <c r="K39" s="19"/>
      <c r="L39" s="19"/>
      <c r="M39" s="19"/>
      <c r="N39" s="16" t="n">
        <v>21.01</v>
      </c>
      <c r="O39" s="21" t="n">
        <f aca="false">P39+Q39+R39+S39</f>
        <v>0</v>
      </c>
      <c r="P39" s="24"/>
      <c r="Q39" s="24"/>
      <c r="R39" s="24"/>
      <c r="S39" s="24"/>
      <c r="T39" s="16" t="n">
        <v>21.01</v>
      </c>
      <c r="U39" s="21" t="n">
        <f aca="false">V39+W39+X39+Y39</f>
        <v>0</v>
      </c>
      <c r="V39" s="21"/>
      <c r="W39" s="21"/>
      <c r="X39" s="21"/>
      <c r="Y39" s="21"/>
    </row>
    <row r="40" customFormat="false" ht="25.5" hidden="false" customHeight="false" outlineLevel="0" collapsed="false">
      <c r="A40" s="16" t="n">
        <v>29</v>
      </c>
      <c r="B40" s="20" t="s">
        <v>54</v>
      </c>
      <c r="C40" s="16" t="n">
        <v>21.02</v>
      </c>
      <c r="D40" s="21" t="n">
        <f aca="false">E40+F40</f>
        <v>0</v>
      </c>
      <c r="E40" s="23"/>
      <c r="F40" s="23"/>
      <c r="G40" s="22" t="n">
        <f aca="false">J40+K40+L40+M40</f>
        <v>0</v>
      </c>
      <c r="H40" s="22"/>
      <c r="I40" s="21" t="n">
        <f aca="false">G40+H40</f>
        <v>0</v>
      </c>
      <c r="J40" s="21"/>
      <c r="K40" s="19"/>
      <c r="L40" s="19"/>
      <c r="M40" s="19"/>
      <c r="N40" s="16" t="n">
        <v>21.02</v>
      </c>
      <c r="O40" s="21" t="n">
        <f aca="false">P40+Q40+R40+S40</f>
        <v>0</v>
      </c>
      <c r="P40" s="24"/>
      <c r="Q40" s="24"/>
      <c r="R40" s="24"/>
      <c r="S40" s="24"/>
      <c r="T40" s="16" t="n">
        <v>21.02</v>
      </c>
      <c r="U40" s="21" t="n">
        <f aca="false">V40+W40+X40+Y40</f>
        <v>0</v>
      </c>
      <c r="V40" s="21"/>
      <c r="W40" s="21"/>
      <c r="X40" s="21"/>
      <c r="Y40" s="21"/>
    </row>
    <row r="41" customFormat="false" ht="11.25" hidden="false" customHeight="true" outlineLevel="0" collapsed="false">
      <c r="A41" s="16" t="n">
        <v>30</v>
      </c>
      <c r="B41" s="20" t="s">
        <v>55</v>
      </c>
      <c r="C41" s="16" t="n">
        <v>21.03</v>
      </c>
      <c r="D41" s="21" t="n">
        <f aca="false">E41+F41</f>
        <v>0</v>
      </c>
      <c r="E41" s="23"/>
      <c r="F41" s="23"/>
      <c r="G41" s="22" t="n">
        <f aca="false">J41+K41+L41+M41</f>
        <v>0</v>
      </c>
      <c r="H41" s="22"/>
      <c r="I41" s="21" t="n">
        <f aca="false">G41+H41</f>
        <v>0</v>
      </c>
      <c r="J41" s="21"/>
      <c r="K41" s="19"/>
      <c r="L41" s="19"/>
      <c r="M41" s="19"/>
      <c r="N41" s="16" t="n">
        <v>21.03</v>
      </c>
      <c r="O41" s="21" t="n">
        <f aca="false">P41+Q41+R41+S41</f>
        <v>0</v>
      </c>
      <c r="P41" s="24"/>
      <c r="Q41" s="24"/>
      <c r="R41" s="24"/>
      <c r="S41" s="24"/>
      <c r="T41" s="16" t="n">
        <v>21.03</v>
      </c>
      <c r="U41" s="21" t="n">
        <f aca="false">V41+W41+X41+Y41</f>
        <v>0</v>
      </c>
      <c r="V41" s="21"/>
      <c r="W41" s="21"/>
      <c r="X41" s="21"/>
      <c r="Y41" s="21"/>
    </row>
    <row r="42" customFormat="false" ht="12.75" hidden="false" customHeight="false" outlineLevel="0" collapsed="false">
      <c r="A42" s="16" t="n">
        <v>31</v>
      </c>
      <c r="B42" s="20" t="s">
        <v>56</v>
      </c>
      <c r="C42" s="16" t="n">
        <v>21.04</v>
      </c>
      <c r="D42" s="21" t="n">
        <f aca="false">E42+F42</f>
        <v>0</v>
      </c>
      <c r="E42" s="23"/>
      <c r="F42" s="23"/>
      <c r="G42" s="22" t="n">
        <f aca="false">J42+K42+L42+M42</f>
        <v>0</v>
      </c>
      <c r="H42" s="22"/>
      <c r="I42" s="21" t="n">
        <f aca="false">G42+H42</f>
        <v>0</v>
      </c>
      <c r="J42" s="21"/>
      <c r="K42" s="19"/>
      <c r="L42" s="19"/>
      <c r="M42" s="19"/>
      <c r="N42" s="16" t="n">
        <v>21.04</v>
      </c>
      <c r="O42" s="21" t="n">
        <f aca="false">P42+Q42+R42+S42</f>
        <v>0</v>
      </c>
      <c r="P42" s="24"/>
      <c r="Q42" s="24"/>
      <c r="R42" s="24"/>
      <c r="S42" s="24"/>
      <c r="T42" s="16" t="n">
        <v>21.04</v>
      </c>
      <c r="U42" s="21" t="n">
        <f aca="false">V42+W42+X42+Y42</f>
        <v>0</v>
      </c>
      <c r="V42" s="21"/>
      <c r="W42" s="21"/>
      <c r="X42" s="21"/>
      <c r="Y42" s="21"/>
    </row>
    <row r="43" customFormat="false" ht="12.75" hidden="false" customHeight="false" outlineLevel="0" collapsed="false">
      <c r="A43" s="16" t="n">
        <v>32</v>
      </c>
      <c r="B43" s="20" t="s">
        <v>57</v>
      </c>
      <c r="C43" s="16" t="n">
        <v>21.05</v>
      </c>
      <c r="D43" s="21" t="n">
        <f aca="false">E43+F43</f>
        <v>0</v>
      </c>
      <c r="E43" s="23"/>
      <c r="F43" s="23"/>
      <c r="G43" s="22" t="n">
        <f aca="false">J43+K43+L43+M43</f>
        <v>0</v>
      </c>
      <c r="H43" s="22"/>
      <c r="I43" s="21" t="n">
        <f aca="false">G43+H43</f>
        <v>0</v>
      </c>
      <c r="J43" s="21"/>
      <c r="K43" s="19"/>
      <c r="L43" s="19"/>
      <c r="M43" s="19"/>
      <c r="N43" s="16" t="n">
        <v>21.05</v>
      </c>
      <c r="O43" s="21" t="n">
        <f aca="false">P43+Q43+R43+S43</f>
        <v>0</v>
      </c>
      <c r="P43" s="24"/>
      <c r="Q43" s="24"/>
      <c r="R43" s="24"/>
      <c r="S43" s="24"/>
      <c r="T43" s="16" t="n">
        <v>21.05</v>
      </c>
      <c r="U43" s="21" t="n">
        <f aca="false">V43+W43+X43+Y43</f>
        <v>0</v>
      </c>
      <c r="V43" s="21"/>
      <c r="W43" s="21"/>
      <c r="X43" s="21"/>
      <c r="Y43" s="21"/>
    </row>
    <row r="44" customFormat="false" ht="12.75" hidden="false" customHeight="false" outlineLevel="0" collapsed="false">
      <c r="A44" s="16" t="n">
        <v>33</v>
      </c>
      <c r="B44" s="20" t="s">
        <v>58</v>
      </c>
      <c r="C44" s="16" t="n">
        <v>22</v>
      </c>
      <c r="D44" s="21" t="n">
        <f aca="false">E44+F44</f>
        <v>0</v>
      </c>
      <c r="E44" s="23"/>
      <c r="F44" s="23"/>
      <c r="G44" s="22" t="n">
        <f aca="false">J44+K44+L44+M44</f>
        <v>0</v>
      </c>
      <c r="H44" s="22"/>
      <c r="I44" s="21" t="n">
        <f aca="false">G44+H44</f>
        <v>0</v>
      </c>
      <c r="J44" s="21"/>
      <c r="K44" s="19"/>
      <c r="L44" s="19"/>
      <c r="M44" s="19"/>
      <c r="N44" s="16" t="n">
        <v>22</v>
      </c>
      <c r="O44" s="21" t="n">
        <f aca="false">P44+Q44+R44+S44</f>
        <v>0</v>
      </c>
      <c r="P44" s="24"/>
      <c r="Q44" s="24"/>
      <c r="R44" s="24"/>
      <c r="S44" s="24"/>
      <c r="T44" s="16" t="n">
        <v>22</v>
      </c>
      <c r="U44" s="21" t="n">
        <f aca="false">V44+W44+X44+Y44</f>
        <v>0</v>
      </c>
      <c r="V44" s="21"/>
      <c r="W44" s="21"/>
      <c r="X44" s="21"/>
      <c r="Y44" s="21"/>
    </row>
    <row r="45" customFormat="false" ht="12.75" hidden="false" customHeight="false" outlineLevel="0" collapsed="false">
      <c r="A45" s="16" t="n">
        <v>34</v>
      </c>
      <c r="B45" s="20" t="s">
        <v>59</v>
      </c>
      <c r="C45" s="16" t="n">
        <v>22.01</v>
      </c>
      <c r="D45" s="21" t="n">
        <f aca="false">E45+F45</f>
        <v>0</v>
      </c>
      <c r="E45" s="23"/>
      <c r="F45" s="23"/>
      <c r="G45" s="22" t="n">
        <f aca="false">J45+K45+L45+M45</f>
        <v>0</v>
      </c>
      <c r="H45" s="22"/>
      <c r="I45" s="21" t="n">
        <f aca="false">G45+H45</f>
        <v>0</v>
      </c>
      <c r="J45" s="21"/>
      <c r="K45" s="19"/>
      <c r="L45" s="19"/>
      <c r="M45" s="19"/>
      <c r="N45" s="16" t="n">
        <v>22.01</v>
      </c>
      <c r="O45" s="21" t="n">
        <f aca="false">P45+Q45+R45+S45</f>
        <v>0</v>
      </c>
      <c r="P45" s="24"/>
      <c r="Q45" s="24"/>
      <c r="R45" s="24"/>
      <c r="S45" s="24"/>
      <c r="T45" s="16" t="n">
        <v>22.01</v>
      </c>
      <c r="U45" s="21" t="n">
        <f aca="false">V45+W45+X45+Y45</f>
        <v>0</v>
      </c>
      <c r="V45" s="21"/>
      <c r="W45" s="21"/>
      <c r="X45" s="21"/>
      <c r="Y45" s="21"/>
    </row>
    <row r="46" customFormat="false" ht="12.75" hidden="false" customHeight="false" outlineLevel="0" collapsed="false">
      <c r="A46" s="16" t="n">
        <v>35</v>
      </c>
      <c r="B46" s="20" t="s">
        <v>60</v>
      </c>
      <c r="C46" s="16" t="n">
        <v>22.02</v>
      </c>
      <c r="D46" s="21" t="n">
        <f aca="false">E46+F46</f>
        <v>0</v>
      </c>
      <c r="E46" s="23"/>
      <c r="F46" s="23"/>
      <c r="G46" s="22" t="n">
        <f aca="false">J46+K46+L46+M46</f>
        <v>0</v>
      </c>
      <c r="H46" s="22"/>
      <c r="I46" s="21" t="n">
        <f aca="false">G46+H46</f>
        <v>0</v>
      </c>
      <c r="J46" s="21"/>
      <c r="K46" s="19"/>
      <c r="L46" s="19"/>
      <c r="M46" s="19"/>
      <c r="N46" s="16" t="n">
        <v>22.02</v>
      </c>
      <c r="O46" s="21" t="n">
        <f aca="false">P46+Q46+R46+S46</f>
        <v>0</v>
      </c>
      <c r="P46" s="24"/>
      <c r="Q46" s="24"/>
      <c r="R46" s="24"/>
      <c r="S46" s="24"/>
      <c r="T46" s="16" t="n">
        <v>22.02</v>
      </c>
      <c r="U46" s="21" t="n">
        <f aca="false">V46+W46+X46+Y46</f>
        <v>0</v>
      </c>
      <c r="V46" s="21"/>
      <c r="W46" s="21"/>
      <c r="X46" s="21"/>
      <c r="Y46" s="21"/>
    </row>
    <row r="47" customFormat="false" ht="12.75" hidden="false" customHeight="false" outlineLevel="0" collapsed="false">
      <c r="A47" s="16" t="n">
        <v>36</v>
      </c>
      <c r="B47" s="20" t="s">
        <v>61</v>
      </c>
      <c r="C47" s="16" t="n">
        <v>23</v>
      </c>
      <c r="D47" s="21" t="n">
        <f aca="false">E47+F47</f>
        <v>0</v>
      </c>
      <c r="E47" s="23"/>
      <c r="F47" s="23"/>
      <c r="G47" s="22" t="n">
        <f aca="false">J47+K47+L47+M47</f>
        <v>0</v>
      </c>
      <c r="H47" s="22"/>
      <c r="I47" s="21" t="n">
        <f aca="false">G47+H47</f>
        <v>0</v>
      </c>
      <c r="J47" s="21"/>
      <c r="K47" s="19"/>
      <c r="L47" s="19"/>
      <c r="M47" s="19"/>
      <c r="N47" s="16" t="n">
        <v>23</v>
      </c>
      <c r="O47" s="21" t="n">
        <f aca="false">P47+Q47+R47+S47</f>
        <v>0</v>
      </c>
      <c r="P47" s="24"/>
      <c r="Q47" s="24"/>
      <c r="R47" s="24"/>
      <c r="S47" s="24"/>
      <c r="T47" s="16" t="n">
        <v>23</v>
      </c>
      <c r="U47" s="21" t="n">
        <f aca="false">V47+W47+X47+Y47</f>
        <v>0</v>
      </c>
      <c r="V47" s="21"/>
      <c r="W47" s="21"/>
      <c r="X47" s="21"/>
      <c r="Y47" s="21"/>
    </row>
    <row r="48" customFormat="false" ht="12.75" hidden="false" customHeight="false" outlineLevel="0" collapsed="false">
      <c r="A48" s="16" t="n">
        <v>37</v>
      </c>
      <c r="B48" s="20" t="s">
        <v>62</v>
      </c>
      <c r="C48" s="16" t="n">
        <v>23.01</v>
      </c>
      <c r="D48" s="21" t="n">
        <f aca="false">E48+F48</f>
        <v>0</v>
      </c>
      <c r="E48" s="23"/>
      <c r="F48" s="23"/>
      <c r="G48" s="22" t="n">
        <f aca="false">J48+K48+L48+M48</f>
        <v>0</v>
      </c>
      <c r="H48" s="22"/>
      <c r="I48" s="21" t="n">
        <f aca="false">G48+H48</f>
        <v>0</v>
      </c>
      <c r="J48" s="21"/>
      <c r="K48" s="19"/>
      <c r="L48" s="19"/>
      <c r="M48" s="19"/>
      <c r="N48" s="16" t="n">
        <v>23.01</v>
      </c>
      <c r="O48" s="21" t="n">
        <f aca="false">P48+Q48+R48+S48</f>
        <v>0</v>
      </c>
      <c r="P48" s="24"/>
      <c r="Q48" s="24"/>
      <c r="R48" s="24"/>
      <c r="S48" s="24"/>
      <c r="T48" s="16" t="n">
        <v>23.01</v>
      </c>
      <c r="U48" s="21" t="n">
        <f aca="false">V48+W48+X48+Y48</f>
        <v>0</v>
      </c>
      <c r="V48" s="21"/>
      <c r="W48" s="21"/>
      <c r="X48" s="21"/>
      <c r="Y48" s="21"/>
    </row>
    <row r="49" customFormat="false" ht="12.75" hidden="false" customHeight="false" outlineLevel="0" collapsed="false">
      <c r="A49" s="16" t="n">
        <v>38</v>
      </c>
      <c r="B49" s="20" t="s">
        <v>63</v>
      </c>
      <c r="C49" s="16" t="n">
        <v>23.02</v>
      </c>
      <c r="D49" s="21" t="n">
        <f aca="false">E49+F49</f>
        <v>0</v>
      </c>
      <c r="E49" s="23"/>
      <c r="F49" s="23"/>
      <c r="G49" s="22" t="n">
        <f aca="false">J49+K49+L49+M49</f>
        <v>0</v>
      </c>
      <c r="H49" s="22"/>
      <c r="I49" s="21" t="n">
        <f aca="false">G49+H49</f>
        <v>0</v>
      </c>
      <c r="J49" s="21"/>
      <c r="K49" s="19"/>
      <c r="L49" s="19"/>
      <c r="M49" s="19"/>
      <c r="N49" s="16" t="n">
        <v>23.02</v>
      </c>
      <c r="O49" s="21" t="n">
        <f aca="false">P49+Q49+R49+S49</f>
        <v>0</v>
      </c>
      <c r="P49" s="24"/>
      <c r="Q49" s="24"/>
      <c r="R49" s="24"/>
      <c r="S49" s="24"/>
      <c r="T49" s="16" t="n">
        <v>23.02</v>
      </c>
      <c r="U49" s="21" t="n">
        <f aca="false">V49+W49+X49+Y49</f>
        <v>0</v>
      </c>
      <c r="V49" s="21"/>
      <c r="W49" s="21"/>
      <c r="X49" s="21"/>
      <c r="Y49" s="21"/>
    </row>
    <row r="50" customFormat="false" ht="25.5" hidden="false" customHeight="false" outlineLevel="0" collapsed="false">
      <c r="A50" s="16" t="n">
        <v>39</v>
      </c>
      <c r="B50" s="20" t="s">
        <v>64</v>
      </c>
      <c r="C50" s="16" t="n">
        <v>24</v>
      </c>
      <c r="D50" s="21" t="n">
        <f aca="false">E50+F50</f>
        <v>272500</v>
      </c>
      <c r="E50" s="21" t="n">
        <f aca="false">SUM(E51:E57)</f>
        <v>92500</v>
      </c>
      <c r="F50" s="22" t="n">
        <f aca="false">SUM(F51:F57)</f>
        <v>180000</v>
      </c>
      <c r="G50" s="21" t="n">
        <f aca="false">SUM(G51:G57)</f>
        <v>18.27</v>
      </c>
      <c r="H50" s="21" t="n">
        <f aca="false">SUM(H51:H57)</f>
        <v>-3.39</v>
      </c>
      <c r="I50" s="21" t="n">
        <f aca="false">G50+H50</f>
        <v>14.88</v>
      </c>
      <c r="J50" s="21" t="n">
        <f aca="false">SUM(J51:J57)</f>
        <v>8.45</v>
      </c>
      <c r="K50" s="21" t="n">
        <f aca="false">SUM(K51:K57)</f>
        <v>3.82</v>
      </c>
      <c r="L50" s="21" t="n">
        <f aca="false">SUM(L51:L57)</f>
        <v>1</v>
      </c>
      <c r="M50" s="21" t="n">
        <f aca="false">SUM(M51:M57)</f>
        <v>5</v>
      </c>
      <c r="N50" s="16" t="n">
        <v>24</v>
      </c>
      <c r="O50" s="21" t="n">
        <f aca="false">P50+Q50+R50+S50</f>
        <v>92500</v>
      </c>
      <c r="P50" s="21" t="n">
        <f aca="false">SUM(P51:P57)</f>
        <v>47500</v>
      </c>
      <c r="Q50" s="21" t="n">
        <f aca="false">SUM(Q51:Q57)</f>
        <v>22500</v>
      </c>
      <c r="R50" s="21" t="n">
        <f aca="false">SUM(R51:R57)</f>
        <v>22500</v>
      </c>
      <c r="S50" s="21" t="n">
        <f aca="false">SUM(S51:S57)</f>
        <v>0</v>
      </c>
      <c r="T50" s="16" t="n">
        <v>24</v>
      </c>
      <c r="U50" s="21" t="n">
        <f aca="false">V50+W50+X50+Y50</f>
        <v>180000</v>
      </c>
      <c r="V50" s="21" t="n">
        <f aca="false">SUM(V51:V57)</f>
        <v>45000</v>
      </c>
      <c r="W50" s="21" t="n">
        <f aca="false">SUM(W51:W57)</f>
        <v>45000</v>
      </c>
      <c r="X50" s="21" t="n">
        <f aca="false">SUM(X51:X57)</f>
        <v>45000</v>
      </c>
      <c r="Y50" s="21" t="n">
        <f aca="false">SUM(Y51:Y57)</f>
        <v>45000</v>
      </c>
    </row>
    <row r="51" customFormat="false" ht="12.75" hidden="false" customHeight="false" outlineLevel="0" collapsed="false">
      <c r="A51" s="16" t="n">
        <v>40</v>
      </c>
      <c r="B51" s="20" t="s">
        <v>65</v>
      </c>
      <c r="C51" s="16" t="n">
        <v>24.01</v>
      </c>
      <c r="D51" s="21" t="n">
        <f aca="false">E51+F51</f>
        <v>30000</v>
      </c>
      <c r="E51" s="23" t="n">
        <v>10000</v>
      </c>
      <c r="F51" s="23" t="n">
        <v>20000</v>
      </c>
      <c r="G51" s="22" t="n">
        <f aca="false">J51+K51+L51+M51</f>
        <v>2.5</v>
      </c>
      <c r="H51" s="22" t="n">
        <v>-0.5</v>
      </c>
      <c r="I51" s="21" t="n">
        <f aca="false">G51+H51</f>
        <v>2</v>
      </c>
      <c r="J51" s="21" t="n">
        <v>1.5</v>
      </c>
      <c r="K51" s="21" t="n">
        <v>0.5</v>
      </c>
      <c r="L51" s="21" t="n">
        <v>-0.5</v>
      </c>
      <c r="M51" s="21" t="n">
        <v>1</v>
      </c>
      <c r="N51" s="16" t="n">
        <v>24.01</v>
      </c>
      <c r="O51" s="21" t="n">
        <f aca="false">P51+Q51+R51+S51</f>
        <v>10000</v>
      </c>
      <c r="P51" s="24" t="n">
        <v>10000</v>
      </c>
      <c r="Q51" s="24"/>
      <c r="R51" s="24"/>
      <c r="S51" s="24"/>
      <c r="T51" s="16" t="n">
        <v>24.01</v>
      </c>
      <c r="U51" s="21" t="n">
        <f aca="false">V51+W51+X51+Y51</f>
        <v>20000</v>
      </c>
      <c r="V51" s="21" t="n">
        <v>5000</v>
      </c>
      <c r="W51" s="21" t="n">
        <v>5000</v>
      </c>
      <c r="X51" s="21" t="n">
        <v>5000</v>
      </c>
      <c r="Y51" s="21" t="n">
        <v>5000</v>
      </c>
    </row>
    <row r="52" customFormat="false" ht="12.75" hidden="false" customHeight="false" outlineLevel="0" collapsed="false">
      <c r="A52" s="16" t="n">
        <v>41</v>
      </c>
      <c r="B52" s="20" t="s">
        <v>66</v>
      </c>
      <c r="C52" s="16" t="n">
        <v>24.02</v>
      </c>
      <c r="D52" s="21" t="n">
        <f aca="false">E52+F52</f>
        <v>35000</v>
      </c>
      <c r="E52" s="23" t="n">
        <v>15000</v>
      </c>
      <c r="F52" s="23" t="n">
        <v>20000</v>
      </c>
      <c r="G52" s="22" t="n">
        <f aca="false">J52+K52+L52+M52</f>
        <v>1.87</v>
      </c>
      <c r="H52" s="22" t="n">
        <v>-1</v>
      </c>
      <c r="I52" s="21" t="n">
        <f aca="false">G52+H52</f>
        <v>0.87</v>
      </c>
      <c r="J52" s="21" t="n">
        <v>1.3</v>
      </c>
      <c r="K52" s="21" t="n">
        <v>0.07</v>
      </c>
      <c r="L52" s="21"/>
      <c r="M52" s="21" t="n">
        <v>0.5</v>
      </c>
      <c r="N52" s="16" t="n">
        <v>24.02</v>
      </c>
      <c r="O52" s="21" t="n">
        <f aca="false">P52+Q52+R52+S52</f>
        <v>15000</v>
      </c>
      <c r="P52" s="24" t="n">
        <v>8000</v>
      </c>
      <c r="Q52" s="24" t="n">
        <v>3500</v>
      </c>
      <c r="R52" s="24" t="n">
        <v>3500</v>
      </c>
      <c r="S52" s="24"/>
      <c r="T52" s="16" t="n">
        <v>24.02</v>
      </c>
      <c r="U52" s="21" t="n">
        <f aca="false">V52+W52+X52+Y52</f>
        <v>20000</v>
      </c>
      <c r="V52" s="21" t="n">
        <v>5000</v>
      </c>
      <c r="W52" s="21" t="n">
        <v>5000</v>
      </c>
      <c r="X52" s="21" t="n">
        <v>5000</v>
      </c>
      <c r="Y52" s="21" t="n">
        <v>5000</v>
      </c>
    </row>
    <row r="53" customFormat="false" ht="12.75" hidden="false" customHeight="false" outlineLevel="0" collapsed="false">
      <c r="A53" s="16" t="n">
        <v>42</v>
      </c>
      <c r="B53" s="20" t="s">
        <v>67</v>
      </c>
      <c r="C53" s="16" t="n">
        <v>24.03</v>
      </c>
      <c r="D53" s="21" t="n">
        <f aca="false">E53+F53</f>
        <v>22000</v>
      </c>
      <c r="E53" s="23" t="n">
        <v>2000</v>
      </c>
      <c r="F53" s="23" t="n">
        <v>20000</v>
      </c>
      <c r="G53" s="22" t="n">
        <f aca="false">J53+K53+L53+M53</f>
        <v>1.54</v>
      </c>
      <c r="H53" s="22" t="n">
        <v>-1.45</v>
      </c>
      <c r="I53" s="21" t="n">
        <f aca="false">G53+H53</f>
        <v>0.0900000000000001</v>
      </c>
      <c r="J53" s="21" t="n">
        <v>0.6</v>
      </c>
      <c r="K53" s="21" t="n">
        <v>0.44</v>
      </c>
      <c r="L53" s="21"/>
      <c r="M53" s="21" t="n">
        <v>0.5</v>
      </c>
      <c r="N53" s="16" t="n">
        <v>24.03</v>
      </c>
      <c r="O53" s="21" t="n">
        <f aca="false">P53+Q53+R53+S53</f>
        <v>2000</v>
      </c>
      <c r="P53" s="24" t="n">
        <v>1000</v>
      </c>
      <c r="Q53" s="24" t="n">
        <v>500</v>
      </c>
      <c r="R53" s="24" t="n">
        <v>500</v>
      </c>
      <c r="S53" s="24"/>
      <c r="T53" s="16" t="n">
        <v>24.03</v>
      </c>
      <c r="U53" s="21" t="n">
        <f aca="false">V53+W53+X53+Y53</f>
        <v>20000</v>
      </c>
      <c r="V53" s="21" t="n">
        <v>5000</v>
      </c>
      <c r="W53" s="21" t="n">
        <v>5000</v>
      </c>
      <c r="X53" s="21" t="n">
        <v>5000</v>
      </c>
      <c r="Y53" s="21" t="n">
        <v>5000</v>
      </c>
    </row>
    <row r="54" customFormat="false" ht="12.75" hidden="false" customHeight="false" outlineLevel="0" collapsed="false">
      <c r="A54" s="16" t="n">
        <v>43</v>
      </c>
      <c r="B54" s="20" t="s">
        <v>68</v>
      </c>
      <c r="C54" s="16" t="n">
        <v>24.04</v>
      </c>
      <c r="D54" s="21" t="n">
        <f aca="false">E54+F54</f>
        <v>70500</v>
      </c>
      <c r="E54" s="23" t="n">
        <v>25500</v>
      </c>
      <c r="F54" s="23" t="n">
        <v>45000</v>
      </c>
      <c r="G54" s="22" t="n">
        <f aca="false">J54+K54+L54+M54</f>
        <v>3.63</v>
      </c>
      <c r="H54" s="22"/>
      <c r="I54" s="21" t="n">
        <f aca="false">G54+H54</f>
        <v>3.63</v>
      </c>
      <c r="J54" s="21" t="n">
        <v>1.97</v>
      </c>
      <c r="K54" s="21" t="n">
        <v>1.41</v>
      </c>
      <c r="L54" s="21" t="n">
        <v>-0.88</v>
      </c>
      <c r="M54" s="21" t="n">
        <v>1.13</v>
      </c>
      <c r="N54" s="16" t="n">
        <v>24.04</v>
      </c>
      <c r="O54" s="21" t="n">
        <f aca="false">P54+Q54+R54+S54</f>
        <v>25500</v>
      </c>
      <c r="P54" s="24" t="n">
        <v>8500</v>
      </c>
      <c r="Q54" s="24" t="n">
        <v>8500</v>
      </c>
      <c r="R54" s="24" t="n">
        <v>8500</v>
      </c>
      <c r="S54" s="24"/>
      <c r="T54" s="16" t="n">
        <v>24.04</v>
      </c>
      <c r="U54" s="21" t="n">
        <f aca="false">V54+W54+X54+Y54</f>
        <v>45000</v>
      </c>
      <c r="V54" s="21" t="n">
        <v>11250</v>
      </c>
      <c r="W54" s="21" t="n">
        <v>11250</v>
      </c>
      <c r="X54" s="21" t="n">
        <v>11250</v>
      </c>
      <c r="Y54" s="21" t="n">
        <v>11250</v>
      </c>
    </row>
    <row r="55" customFormat="false" ht="12.75" hidden="false" customHeight="false" outlineLevel="0" collapsed="false">
      <c r="A55" s="16" t="n">
        <v>44</v>
      </c>
      <c r="B55" s="20" t="s">
        <v>69</v>
      </c>
      <c r="C55" s="16" t="n">
        <v>24.05</v>
      </c>
      <c r="D55" s="21" t="n">
        <f aca="false">E55+F55</f>
        <v>30000</v>
      </c>
      <c r="E55" s="23" t="n">
        <v>10000</v>
      </c>
      <c r="F55" s="23" t="n">
        <v>20000</v>
      </c>
      <c r="G55" s="22" t="n">
        <f aca="false">J55+K55+L55+M55</f>
        <v>1.69</v>
      </c>
      <c r="H55" s="22"/>
      <c r="I55" s="21" t="n">
        <f aca="false">G55+H55</f>
        <v>1.69</v>
      </c>
      <c r="J55" s="21" t="n">
        <v>0.7</v>
      </c>
      <c r="K55" s="21" t="n">
        <v>0.49</v>
      </c>
      <c r="L55" s="21"/>
      <c r="M55" s="21" t="n">
        <v>0.5</v>
      </c>
      <c r="N55" s="16" t="n">
        <v>24.05</v>
      </c>
      <c r="O55" s="21" t="n">
        <f aca="false">P55+Q55+R55+S55</f>
        <v>10000</v>
      </c>
      <c r="P55" s="24" t="n">
        <v>5000</v>
      </c>
      <c r="Q55" s="24" t="n">
        <v>2500</v>
      </c>
      <c r="R55" s="24" t="n">
        <v>2500</v>
      </c>
      <c r="S55" s="24"/>
      <c r="T55" s="16" t="n">
        <v>24.05</v>
      </c>
      <c r="U55" s="21" t="n">
        <f aca="false">V55+W55+X55+Y55</f>
        <v>20000</v>
      </c>
      <c r="V55" s="21" t="n">
        <v>5000</v>
      </c>
      <c r="W55" s="21" t="n">
        <v>5000</v>
      </c>
      <c r="X55" s="21" t="n">
        <v>5000</v>
      </c>
      <c r="Y55" s="21" t="n">
        <v>5000</v>
      </c>
    </row>
    <row r="56" customFormat="false" ht="12.75" hidden="false" customHeight="false" outlineLevel="0" collapsed="false">
      <c r="A56" s="16" t="n">
        <v>45</v>
      </c>
      <c r="B56" s="20" t="s">
        <v>70</v>
      </c>
      <c r="C56" s="16" t="n">
        <v>24.06</v>
      </c>
      <c r="D56" s="21" t="n">
        <f aca="false">E56+F56</f>
        <v>5000</v>
      </c>
      <c r="E56" s="23"/>
      <c r="F56" s="23" t="n">
        <v>5000</v>
      </c>
      <c r="G56" s="22" t="n">
        <f aca="false">J56+K56+L56+M56</f>
        <v>0.5</v>
      </c>
      <c r="H56" s="22" t="n">
        <v>-0.44</v>
      </c>
      <c r="I56" s="21" t="n">
        <f aca="false">G56+H56</f>
        <v>0.06</v>
      </c>
      <c r="J56" s="21" t="n">
        <v>0.13</v>
      </c>
      <c r="K56" s="21" t="n">
        <v>0.12</v>
      </c>
      <c r="L56" s="21" t="n">
        <v>0.13</v>
      </c>
      <c r="M56" s="21" t="n">
        <v>0.12</v>
      </c>
      <c r="N56" s="16" t="n">
        <v>24.06</v>
      </c>
      <c r="O56" s="21" t="n">
        <f aca="false">P56+Q56+R56+S56</f>
        <v>0</v>
      </c>
      <c r="P56" s="24"/>
      <c r="Q56" s="24"/>
      <c r="R56" s="24"/>
      <c r="S56" s="24"/>
      <c r="T56" s="16" t="n">
        <v>24.06</v>
      </c>
      <c r="U56" s="21" t="n">
        <f aca="false">V56+W56+X56+Y56</f>
        <v>5000</v>
      </c>
      <c r="V56" s="21" t="n">
        <v>1250</v>
      </c>
      <c r="W56" s="21" t="n">
        <v>1250</v>
      </c>
      <c r="X56" s="21" t="n">
        <v>1250</v>
      </c>
      <c r="Y56" s="21" t="n">
        <v>1250</v>
      </c>
    </row>
    <row r="57" customFormat="false" ht="12.75" hidden="false" customHeight="false" outlineLevel="0" collapsed="false">
      <c r="A57" s="16" t="n">
        <v>46</v>
      </c>
      <c r="B57" s="20" t="s">
        <v>71</v>
      </c>
      <c r="C57" s="16" t="n">
        <v>24.07</v>
      </c>
      <c r="D57" s="21" t="n">
        <f aca="false">E57+F57</f>
        <v>80000</v>
      </c>
      <c r="E57" s="23" t="n">
        <v>30000</v>
      </c>
      <c r="F57" s="23" t="n">
        <v>50000</v>
      </c>
      <c r="G57" s="22" t="n">
        <f aca="false">J57+K57+L57+M57</f>
        <v>6.54</v>
      </c>
      <c r="H57" s="22"/>
      <c r="I57" s="21" t="n">
        <f aca="false">G57+H57</f>
        <v>6.54</v>
      </c>
      <c r="J57" s="21" t="n">
        <v>2.25</v>
      </c>
      <c r="K57" s="21" t="n">
        <v>0.79</v>
      </c>
      <c r="L57" s="21" t="n">
        <v>2.25</v>
      </c>
      <c r="M57" s="21" t="n">
        <v>1.25</v>
      </c>
      <c r="N57" s="16" t="n">
        <v>24.07</v>
      </c>
      <c r="O57" s="21" t="n">
        <f aca="false">P57+Q57+R57+S57</f>
        <v>30000</v>
      </c>
      <c r="P57" s="24" t="n">
        <v>15000</v>
      </c>
      <c r="Q57" s="24" t="n">
        <v>7500</v>
      </c>
      <c r="R57" s="24" t="n">
        <v>7500</v>
      </c>
      <c r="S57" s="24"/>
      <c r="T57" s="16" t="n">
        <v>24.07</v>
      </c>
      <c r="U57" s="21" t="n">
        <f aca="false">V57+W57+X57+Y57</f>
        <v>50000</v>
      </c>
      <c r="V57" s="21" t="n">
        <v>12500</v>
      </c>
      <c r="W57" s="21" t="n">
        <v>12500</v>
      </c>
      <c r="X57" s="21" t="n">
        <v>12500</v>
      </c>
      <c r="Y57" s="21" t="n">
        <v>12500</v>
      </c>
    </row>
    <row r="58" customFormat="false" ht="12.75" hidden="false" customHeight="false" outlineLevel="0" collapsed="false">
      <c r="A58" s="16" t="n">
        <v>47</v>
      </c>
      <c r="B58" s="20" t="s">
        <v>72</v>
      </c>
      <c r="C58" s="16" t="n">
        <v>25</v>
      </c>
      <c r="D58" s="21" t="n">
        <f aca="false">E58+F58</f>
        <v>425000</v>
      </c>
      <c r="E58" s="23" t="n">
        <v>25000</v>
      </c>
      <c r="F58" s="23" t="n">
        <v>400000</v>
      </c>
      <c r="G58" s="22" t="n">
        <f aca="false">J58+K58+L58+M58</f>
        <v>65.56</v>
      </c>
      <c r="H58" s="22" t="n">
        <v>13.03</v>
      </c>
      <c r="I58" s="21" t="n">
        <f aca="false">G58+H58</f>
        <v>78.59</v>
      </c>
      <c r="J58" s="21" t="n">
        <v>10.3</v>
      </c>
      <c r="K58" s="21" t="n">
        <v>20.76</v>
      </c>
      <c r="L58" s="21" t="n">
        <v>24.5</v>
      </c>
      <c r="M58" s="21" t="n">
        <v>10</v>
      </c>
      <c r="N58" s="16" t="n">
        <v>25</v>
      </c>
      <c r="O58" s="21" t="n">
        <f aca="false">P58+Q58+R58+S58</f>
        <v>25000</v>
      </c>
      <c r="P58" s="24" t="n">
        <v>15000</v>
      </c>
      <c r="Q58" s="24" t="n">
        <v>10000</v>
      </c>
      <c r="R58" s="24"/>
      <c r="S58" s="24"/>
      <c r="T58" s="16" t="n">
        <v>25</v>
      </c>
      <c r="U58" s="21" t="n">
        <f aca="false">V58+W58+X58+Y58</f>
        <v>400000</v>
      </c>
      <c r="V58" s="21" t="n">
        <v>100000</v>
      </c>
      <c r="W58" s="21" t="n">
        <v>100000</v>
      </c>
      <c r="X58" s="21" t="n">
        <v>100000</v>
      </c>
      <c r="Y58" s="21" t="n">
        <v>100000</v>
      </c>
    </row>
    <row r="59" customFormat="false" ht="24" hidden="false" customHeight="true" outlineLevel="0" collapsed="false">
      <c r="A59" s="16" t="n">
        <v>48</v>
      </c>
      <c r="B59" s="20" t="s">
        <v>73</v>
      </c>
      <c r="C59" s="16" t="n">
        <v>26</v>
      </c>
      <c r="D59" s="21" t="n">
        <f aca="false">E59+F59</f>
        <v>50000</v>
      </c>
      <c r="E59" s="21" t="n">
        <f aca="false">E60+E61+E62</f>
        <v>0</v>
      </c>
      <c r="F59" s="22" t="n">
        <f aca="false">F60+F61+F62</f>
        <v>50000</v>
      </c>
      <c r="G59" s="22" t="n">
        <f aca="false">J59+K59+L59+M59</f>
        <v>4.5</v>
      </c>
      <c r="H59" s="22"/>
      <c r="I59" s="21" t="n">
        <f aca="false">G59+H59</f>
        <v>4.5</v>
      </c>
      <c r="J59" s="21" t="n">
        <f aca="false">J60+J61+J62</f>
        <v>1.25</v>
      </c>
      <c r="K59" s="21" t="n">
        <f aca="false">K60+K61+K62</f>
        <v>1.25</v>
      </c>
      <c r="L59" s="21" t="n">
        <f aca="false">L60+L61+L62</f>
        <v>0.75</v>
      </c>
      <c r="M59" s="21" t="n">
        <f aca="false">M60+M61+M62</f>
        <v>1.25</v>
      </c>
      <c r="N59" s="16" t="n">
        <v>26</v>
      </c>
      <c r="O59" s="21" t="n">
        <f aca="false">P59+Q59+R59+S59</f>
        <v>0</v>
      </c>
      <c r="P59" s="24"/>
      <c r="Q59" s="24"/>
      <c r="R59" s="24"/>
      <c r="S59" s="24"/>
      <c r="T59" s="16" t="n">
        <v>26</v>
      </c>
      <c r="U59" s="21" t="n">
        <f aca="false">V59+W59+X59+Y59</f>
        <v>50000</v>
      </c>
      <c r="V59" s="21" t="n">
        <f aca="false">V60+V61+V62</f>
        <v>12500</v>
      </c>
      <c r="W59" s="21" t="n">
        <f aca="false">W60+W61+W62</f>
        <v>12500</v>
      </c>
      <c r="X59" s="21" t="n">
        <f aca="false">X60+X61+X62</f>
        <v>12500</v>
      </c>
      <c r="Y59" s="21" t="n">
        <f aca="false">Y60+Y61+Y62</f>
        <v>12500</v>
      </c>
    </row>
    <row r="60" customFormat="false" ht="12.75" hidden="false" customHeight="false" outlineLevel="0" collapsed="false">
      <c r="A60" s="16" t="n">
        <v>49</v>
      </c>
      <c r="B60" s="20" t="s">
        <v>74</v>
      </c>
      <c r="C60" s="16" t="n">
        <v>26.01</v>
      </c>
      <c r="D60" s="21" t="n">
        <f aca="false">E60+F60</f>
        <v>0</v>
      </c>
      <c r="E60" s="23"/>
      <c r="F60" s="23"/>
      <c r="G60" s="22" t="n">
        <f aca="false">J60+K60+L60+M60</f>
        <v>0</v>
      </c>
      <c r="H60" s="22"/>
      <c r="I60" s="21" t="n">
        <f aca="false">G60+H60</f>
        <v>0</v>
      </c>
      <c r="J60" s="21"/>
      <c r="K60" s="19"/>
      <c r="L60" s="19"/>
      <c r="M60" s="19"/>
      <c r="N60" s="16" t="n">
        <v>26.01</v>
      </c>
      <c r="O60" s="21" t="n">
        <f aca="false">P60+Q60+R60+S60</f>
        <v>0</v>
      </c>
      <c r="P60" s="24"/>
      <c r="Q60" s="24"/>
      <c r="R60" s="24"/>
      <c r="S60" s="24"/>
      <c r="T60" s="16" t="n">
        <v>26.01</v>
      </c>
      <c r="U60" s="21" t="n">
        <f aca="false">V60+W60+X60+Y60</f>
        <v>0</v>
      </c>
      <c r="V60" s="21"/>
      <c r="W60" s="21"/>
      <c r="X60" s="21"/>
      <c r="Y60" s="21"/>
    </row>
    <row r="61" customFormat="false" ht="12.75" hidden="false" customHeight="false" outlineLevel="0" collapsed="false">
      <c r="A61" s="16" t="n">
        <v>50</v>
      </c>
      <c r="B61" s="20" t="s">
        <v>75</v>
      </c>
      <c r="C61" s="16" t="n">
        <v>26.02</v>
      </c>
      <c r="D61" s="21" t="n">
        <f aca="false">E61+F61</f>
        <v>10000</v>
      </c>
      <c r="E61" s="23"/>
      <c r="F61" s="23" t="n">
        <v>10000</v>
      </c>
      <c r="G61" s="22" t="n">
        <f aca="false">J61+K61+L61+M61</f>
        <v>1</v>
      </c>
      <c r="H61" s="22"/>
      <c r="I61" s="21" t="n">
        <f aca="false">G61+H61</f>
        <v>1</v>
      </c>
      <c r="J61" s="21" t="n">
        <v>0.25</v>
      </c>
      <c r="K61" s="21" t="n">
        <v>0.25</v>
      </c>
      <c r="L61" s="21" t="n">
        <v>0.25</v>
      </c>
      <c r="M61" s="21" t="n">
        <v>0.25</v>
      </c>
      <c r="N61" s="16" t="n">
        <v>26.02</v>
      </c>
      <c r="O61" s="21" t="n">
        <f aca="false">P61+Q61+R61+S61</f>
        <v>0</v>
      </c>
      <c r="P61" s="24"/>
      <c r="Q61" s="24"/>
      <c r="R61" s="24"/>
      <c r="S61" s="24"/>
      <c r="T61" s="16" t="n">
        <v>26.02</v>
      </c>
      <c r="U61" s="21" t="n">
        <f aca="false">V61+W61+X61+Y61</f>
        <v>10000</v>
      </c>
      <c r="V61" s="21" t="n">
        <v>2500</v>
      </c>
      <c r="W61" s="21" t="n">
        <v>2500</v>
      </c>
      <c r="X61" s="21" t="n">
        <v>2500</v>
      </c>
      <c r="Y61" s="21" t="n">
        <v>2500</v>
      </c>
    </row>
    <row r="62" customFormat="false" ht="25.5" hidden="false" customHeight="false" outlineLevel="0" collapsed="false">
      <c r="A62" s="16" t="n">
        <v>51</v>
      </c>
      <c r="B62" s="20" t="s">
        <v>76</v>
      </c>
      <c r="C62" s="16" t="n">
        <v>26.03</v>
      </c>
      <c r="D62" s="21" t="n">
        <f aca="false">E62+F62</f>
        <v>40000</v>
      </c>
      <c r="E62" s="23"/>
      <c r="F62" s="23" t="n">
        <v>40000</v>
      </c>
      <c r="G62" s="22" t="n">
        <f aca="false">J62+K62+L62+M62</f>
        <v>3.5</v>
      </c>
      <c r="H62" s="22"/>
      <c r="I62" s="21" t="n">
        <f aca="false">G62+H62</f>
        <v>3.5</v>
      </c>
      <c r="J62" s="21" t="n">
        <v>1</v>
      </c>
      <c r="K62" s="21" t="n">
        <v>1</v>
      </c>
      <c r="L62" s="21" t="n">
        <v>0.5</v>
      </c>
      <c r="M62" s="21" t="n">
        <v>1</v>
      </c>
      <c r="N62" s="16" t="n">
        <v>26.03</v>
      </c>
      <c r="O62" s="21" t="n">
        <f aca="false">P62+Q62+R62+S62</f>
        <v>0</v>
      </c>
      <c r="P62" s="24"/>
      <c r="Q62" s="24"/>
      <c r="R62" s="24"/>
      <c r="S62" s="24"/>
      <c r="T62" s="16" t="n">
        <v>26.03</v>
      </c>
      <c r="U62" s="21" t="n">
        <f aca="false">V62+W62+X62+Y62</f>
        <v>40000</v>
      </c>
      <c r="V62" s="21" t="n">
        <v>10000</v>
      </c>
      <c r="W62" s="21" t="n">
        <v>10000</v>
      </c>
      <c r="X62" s="21" t="n">
        <v>10000</v>
      </c>
      <c r="Y62" s="21" t="n">
        <v>10000</v>
      </c>
    </row>
    <row r="63" customFormat="false" ht="12.75" hidden="false" customHeight="false" outlineLevel="0" collapsed="false">
      <c r="A63" s="16" t="n">
        <v>52</v>
      </c>
      <c r="B63" s="20" t="s">
        <v>77</v>
      </c>
      <c r="C63" s="16" t="n">
        <v>27</v>
      </c>
      <c r="D63" s="21" t="n">
        <f aca="false">E63+F63</f>
        <v>182000</v>
      </c>
      <c r="E63" s="23" t="n">
        <v>5000</v>
      </c>
      <c r="F63" s="23" t="n">
        <v>177000</v>
      </c>
      <c r="G63" s="22" t="n">
        <f aca="false">J63+K63+L63+M63</f>
        <v>8.2</v>
      </c>
      <c r="H63" s="22" t="n">
        <v>-4.7</v>
      </c>
      <c r="I63" s="21" t="n">
        <f aca="false">G63+H63</f>
        <v>3.5</v>
      </c>
      <c r="J63" s="21" t="n">
        <v>4.92</v>
      </c>
      <c r="K63" s="21" t="n">
        <v>4.43</v>
      </c>
      <c r="L63" s="21" t="n">
        <v>-5.58</v>
      </c>
      <c r="M63" s="21" t="n">
        <v>4.43</v>
      </c>
      <c r="N63" s="16" t="n">
        <v>27</v>
      </c>
      <c r="O63" s="21" t="n">
        <f aca="false">P63+Q63+R63+S63</f>
        <v>5000</v>
      </c>
      <c r="P63" s="24" t="n">
        <v>5000</v>
      </c>
      <c r="Q63" s="24"/>
      <c r="R63" s="24"/>
      <c r="S63" s="24"/>
      <c r="T63" s="16" t="n">
        <v>27</v>
      </c>
      <c r="U63" s="21" t="n">
        <f aca="false">V63+W63+X63+Y63</f>
        <v>177000</v>
      </c>
      <c r="V63" s="21" t="n">
        <v>44250</v>
      </c>
      <c r="W63" s="21" t="n">
        <v>44250</v>
      </c>
      <c r="X63" s="21" t="n">
        <v>44250</v>
      </c>
      <c r="Y63" s="21" t="n">
        <v>44250</v>
      </c>
    </row>
    <row r="64" customFormat="false" ht="12.75" hidden="false" customHeight="false" outlineLevel="0" collapsed="false">
      <c r="A64" s="16" t="n">
        <v>53</v>
      </c>
      <c r="B64" s="20" t="s">
        <v>78</v>
      </c>
      <c r="C64" s="16" t="n">
        <v>28</v>
      </c>
      <c r="D64" s="21" t="n">
        <f aca="false">E64+F64</f>
        <v>0</v>
      </c>
      <c r="E64" s="23"/>
      <c r="F64" s="23"/>
      <c r="G64" s="22" t="n">
        <f aca="false">J64+K64+L64+M64</f>
        <v>0</v>
      </c>
      <c r="H64" s="22"/>
      <c r="I64" s="21" t="n">
        <f aca="false">G64+H64</f>
        <v>0</v>
      </c>
      <c r="J64" s="21"/>
      <c r="K64" s="19"/>
      <c r="L64" s="19"/>
      <c r="M64" s="19"/>
      <c r="N64" s="16" t="n">
        <v>28</v>
      </c>
      <c r="O64" s="21" t="n">
        <f aca="false">P64+Q64+R64+S64</f>
        <v>0</v>
      </c>
      <c r="P64" s="24"/>
      <c r="Q64" s="24"/>
      <c r="R64" s="24"/>
      <c r="S64" s="24"/>
      <c r="T64" s="16" t="n">
        <v>28</v>
      </c>
      <c r="U64" s="21" t="n">
        <f aca="false">V64+W64+X64+Y64</f>
        <v>0</v>
      </c>
      <c r="V64" s="21"/>
      <c r="W64" s="21"/>
      <c r="X64" s="21"/>
      <c r="Y64" s="21"/>
    </row>
    <row r="65" customFormat="false" ht="12.75" hidden="false" customHeight="false" outlineLevel="0" collapsed="false">
      <c r="A65" s="16" t="n">
        <v>54</v>
      </c>
      <c r="B65" s="20" t="s">
        <v>79</v>
      </c>
      <c r="C65" s="16" t="n">
        <v>29</v>
      </c>
      <c r="D65" s="21" t="n">
        <f aca="false">E65+F65</f>
        <v>44000</v>
      </c>
      <c r="E65" s="23" t="n">
        <v>14000</v>
      </c>
      <c r="F65" s="23" t="n">
        <v>30000</v>
      </c>
      <c r="G65" s="22" t="n">
        <f aca="false">J65+K65+L65+M65</f>
        <v>2</v>
      </c>
      <c r="H65" s="22" t="n">
        <v>-0.37</v>
      </c>
      <c r="I65" s="21" t="n">
        <f aca="false">G65+H65</f>
        <v>1.63</v>
      </c>
      <c r="J65" s="21" t="n">
        <v>1.25</v>
      </c>
      <c r="K65" s="21" t="n">
        <v>0.25</v>
      </c>
      <c r="L65" s="21" t="n">
        <v>-0.25</v>
      </c>
      <c r="M65" s="21" t="n">
        <v>0.75</v>
      </c>
      <c r="N65" s="16" t="n">
        <v>29</v>
      </c>
      <c r="O65" s="21" t="n">
        <f aca="false">P65+Q65+R65+S65</f>
        <v>14000</v>
      </c>
      <c r="P65" s="24" t="n">
        <v>14000</v>
      </c>
      <c r="Q65" s="24"/>
      <c r="R65" s="24"/>
      <c r="S65" s="24"/>
      <c r="T65" s="16" t="n">
        <v>29</v>
      </c>
      <c r="U65" s="21" t="n">
        <f aca="false">V65+W65+X65+Y65</f>
        <v>30000</v>
      </c>
      <c r="V65" s="21" t="n">
        <v>7500</v>
      </c>
      <c r="W65" s="21" t="n">
        <v>7500</v>
      </c>
      <c r="X65" s="21" t="n">
        <v>7500</v>
      </c>
      <c r="Y65" s="21" t="n">
        <v>7500</v>
      </c>
    </row>
    <row r="66" customFormat="false" ht="12.75" hidden="false" customHeight="false" outlineLevel="0" collapsed="false">
      <c r="A66" s="16" t="n">
        <v>55</v>
      </c>
      <c r="B66" s="20" t="s">
        <v>80</v>
      </c>
      <c r="C66" s="16" t="n">
        <v>30</v>
      </c>
      <c r="D66" s="21" t="n">
        <f aca="false">E66+F66</f>
        <v>81000</v>
      </c>
      <c r="E66" s="21" t="n">
        <f aca="false">E67+E68+E69+E70</f>
        <v>18000</v>
      </c>
      <c r="F66" s="22" t="n">
        <f aca="false">F67+F68+F69+F70</f>
        <v>63000</v>
      </c>
      <c r="G66" s="22" t="n">
        <f aca="false">J66+K66+L66+M66</f>
        <v>8.8</v>
      </c>
      <c r="H66" s="22" t="n">
        <v>2.19</v>
      </c>
      <c r="I66" s="21" t="n">
        <f aca="false">G66+H66</f>
        <v>10.99</v>
      </c>
      <c r="J66" s="21" t="n">
        <f aca="false">J67+J68+J69+J70</f>
        <v>3.3</v>
      </c>
      <c r="K66" s="21" t="n">
        <f aca="false">K67+K68+K69+K70</f>
        <v>1.5</v>
      </c>
      <c r="L66" s="21" t="n">
        <f aca="false">L67+L68+L69+L70</f>
        <v>2.2</v>
      </c>
      <c r="M66" s="21" t="n">
        <f aca="false">M67+M68+M69+M70</f>
        <v>1.8</v>
      </c>
      <c r="N66" s="16" t="n">
        <v>30</v>
      </c>
      <c r="O66" s="21" t="n">
        <f aca="false">P66+Q66+R66+S66</f>
        <v>18000</v>
      </c>
      <c r="P66" s="24" t="n">
        <v>18000</v>
      </c>
      <c r="Q66" s="24"/>
      <c r="R66" s="24"/>
      <c r="S66" s="24"/>
      <c r="T66" s="16" t="n">
        <v>30</v>
      </c>
      <c r="U66" s="21" t="n">
        <f aca="false">V66+W66+X66+Y66</f>
        <v>63000</v>
      </c>
      <c r="V66" s="21" t="n">
        <f aca="false">V67+V68+V69+V70</f>
        <v>15750</v>
      </c>
      <c r="W66" s="21" t="n">
        <f aca="false">W67+W68+W69+W70</f>
        <v>15750</v>
      </c>
      <c r="X66" s="21" t="n">
        <f aca="false">X67+X68+X69+X70</f>
        <v>15750</v>
      </c>
      <c r="Y66" s="21" t="n">
        <f aca="false">Y67+Y68+Y69+Y70</f>
        <v>15750</v>
      </c>
    </row>
    <row r="67" customFormat="false" ht="25.5" hidden="false" customHeight="false" outlineLevel="0" collapsed="false">
      <c r="A67" s="16" t="n">
        <v>56</v>
      </c>
      <c r="B67" s="20" t="s">
        <v>81</v>
      </c>
      <c r="C67" s="16" t="n">
        <v>30.01</v>
      </c>
      <c r="D67" s="21" t="n">
        <f aca="false">E67+F67</f>
        <v>38000</v>
      </c>
      <c r="E67" s="23" t="n">
        <v>18000</v>
      </c>
      <c r="F67" s="23" t="n">
        <v>20000</v>
      </c>
      <c r="G67" s="22" t="n">
        <f aca="false">J67+K67+L67+M67</f>
        <v>3.3</v>
      </c>
      <c r="H67" s="22" t="n">
        <v>1.73</v>
      </c>
      <c r="I67" s="21" t="n">
        <f aca="false">G67+H67</f>
        <v>5.03</v>
      </c>
      <c r="J67" s="21" t="n">
        <v>2.3</v>
      </c>
      <c r="K67" s="21" t="n">
        <v>0.5</v>
      </c>
      <c r="L67" s="21"/>
      <c r="M67" s="21" t="n">
        <v>0.5</v>
      </c>
      <c r="N67" s="16" t="n">
        <v>30.01</v>
      </c>
      <c r="O67" s="21" t="n">
        <f aca="false">P67+Q67+R67+S67</f>
        <v>18000</v>
      </c>
      <c r="P67" s="21" t="n">
        <v>18000</v>
      </c>
      <c r="Q67" s="24"/>
      <c r="R67" s="24"/>
      <c r="S67" s="24"/>
      <c r="T67" s="16" t="n">
        <v>30.01</v>
      </c>
      <c r="U67" s="21" t="n">
        <f aca="false">V67+W67+X67+Y67</f>
        <v>20000</v>
      </c>
      <c r="V67" s="21" t="n">
        <v>5000</v>
      </c>
      <c r="W67" s="21" t="n">
        <v>5000</v>
      </c>
      <c r="X67" s="21" t="n">
        <v>5000</v>
      </c>
      <c r="Y67" s="21" t="n">
        <v>5000</v>
      </c>
    </row>
    <row r="68" customFormat="false" ht="12.75" hidden="false" customHeight="false" outlineLevel="0" collapsed="false">
      <c r="A68" s="16" t="n">
        <v>57</v>
      </c>
      <c r="B68" s="20" t="s">
        <v>82</v>
      </c>
      <c r="C68" s="16" t="n">
        <v>30.02</v>
      </c>
      <c r="D68" s="21" t="n">
        <f aca="false">E68+F68</f>
        <v>3000</v>
      </c>
      <c r="E68" s="23"/>
      <c r="F68" s="23" t="n">
        <v>3000</v>
      </c>
      <c r="G68" s="22" t="n">
        <f aca="false">J68+K68+L68+M68</f>
        <v>0</v>
      </c>
      <c r="H68" s="22"/>
      <c r="I68" s="21" t="n">
        <f aca="false">G68+H68</f>
        <v>0</v>
      </c>
      <c r="J68" s="21"/>
      <c r="K68" s="21"/>
      <c r="L68" s="21" t="n">
        <v>-0.3</v>
      </c>
      <c r="M68" s="21" t="n">
        <v>0.3</v>
      </c>
      <c r="N68" s="16" t="n">
        <v>30.02</v>
      </c>
      <c r="O68" s="21" t="n">
        <f aca="false">P68+Q68+R68+S68</f>
        <v>0</v>
      </c>
      <c r="P68" s="24"/>
      <c r="Q68" s="24"/>
      <c r="R68" s="24"/>
      <c r="S68" s="24"/>
      <c r="T68" s="16" t="n">
        <v>30.02</v>
      </c>
      <c r="U68" s="21" t="n">
        <f aca="false">V68+W68+X68+Y68</f>
        <v>3000</v>
      </c>
      <c r="V68" s="21" t="n">
        <v>750</v>
      </c>
      <c r="W68" s="21" t="n">
        <v>750</v>
      </c>
      <c r="X68" s="21" t="n">
        <v>750</v>
      </c>
      <c r="Y68" s="21" t="n">
        <v>750</v>
      </c>
    </row>
    <row r="69" customFormat="false" ht="12.75" hidden="false" customHeight="false" outlineLevel="0" collapsed="false">
      <c r="A69" s="16" t="n">
        <v>58</v>
      </c>
      <c r="B69" s="20" t="s">
        <v>83</v>
      </c>
      <c r="C69" s="16" t="n">
        <v>30.03</v>
      </c>
      <c r="D69" s="21" t="n">
        <f aca="false">E69+F69</f>
        <v>20000</v>
      </c>
      <c r="E69" s="23"/>
      <c r="F69" s="23" t="n">
        <v>20000</v>
      </c>
      <c r="G69" s="22" t="n">
        <f aca="false">J69+K69+L69+M69</f>
        <v>2.5</v>
      </c>
      <c r="H69" s="22"/>
      <c r="I69" s="21" t="n">
        <f aca="false">G69+H69</f>
        <v>2.5</v>
      </c>
      <c r="J69" s="21" t="n">
        <v>0.5</v>
      </c>
      <c r="K69" s="21" t="n">
        <v>0.5</v>
      </c>
      <c r="L69" s="21" t="n">
        <v>1</v>
      </c>
      <c r="M69" s="21" t="n">
        <v>0.5</v>
      </c>
      <c r="N69" s="16" t="n">
        <v>30.03</v>
      </c>
      <c r="O69" s="21" t="n">
        <f aca="false">P69+Q69+R69+S69</f>
        <v>0</v>
      </c>
      <c r="P69" s="24"/>
      <c r="Q69" s="24"/>
      <c r="R69" s="24"/>
      <c r="S69" s="24"/>
      <c r="T69" s="16" t="n">
        <v>30.03</v>
      </c>
      <c r="U69" s="21" t="n">
        <f aca="false">V69+W69+X69+Y69</f>
        <v>20000</v>
      </c>
      <c r="V69" s="21" t="n">
        <v>5000</v>
      </c>
      <c r="W69" s="21" t="n">
        <v>5000</v>
      </c>
      <c r="X69" s="21" t="n">
        <v>5000</v>
      </c>
      <c r="Y69" s="21" t="n">
        <v>5000</v>
      </c>
    </row>
    <row r="70" customFormat="false" ht="12.75" hidden="false" customHeight="false" outlineLevel="0" collapsed="false">
      <c r="A70" s="16" t="n">
        <v>59</v>
      </c>
      <c r="B70" s="20" t="s">
        <v>84</v>
      </c>
      <c r="C70" s="16" t="n">
        <v>30.07</v>
      </c>
      <c r="D70" s="21" t="n">
        <f aca="false">E70+F70</f>
        <v>20000</v>
      </c>
      <c r="E70" s="23"/>
      <c r="F70" s="23" t="n">
        <v>20000</v>
      </c>
      <c r="G70" s="22" t="n">
        <f aca="false">J70+K70+L70+M70</f>
        <v>3</v>
      </c>
      <c r="H70" s="22" t="n">
        <v>0.46</v>
      </c>
      <c r="I70" s="21" t="n">
        <f aca="false">G70+H70</f>
        <v>3.46</v>
      </c>
      <c r="J70" s="21" t="n">
        <v>0.5</v>
      </c>
      <c r="K70" s="21" t="n">
        <v>0.5</v>
      </c>
      <c r="L70" s="21" t="n">
        <v>1.5</v>
      </c>
      <c r="M70" s="21" t="n">
        <v>0.5</v>
      </c>
      <c r="N70" s="16" t="n">
        <v>30.07</v>
      </c>
      <c r="O70" s="21" t="n">
        <f aca="false">P70+Q70+R70+S70</f>
        <v>0</v>
      </c>
      <c r="P70" s="24"/>
      <c r="Q70" s="24"/>
      <c r="R70" s="24"/>
      <c r="S70" s="24"/>
      <c r="T70" s="16" t="n">
        <v>30.07</v>
      </c>
      <c r="U70" s="21" t="n">
        <f aca="false">V70+W70+X70+Y70</f>
        <v>20000</v>
      </c>
      <c r="V70" s="21" t="n">
        <v>5000</v>
      </c>
      <c r="W70" s="21" t="n">
        <v>5000</v>
      </c>
      <c r="X70" s="21" t="n">
        <v>5000</v>
      </c>
      <c r="Y70" s="21" t="n">
        <v>5000</v>
      </c>
    </row>
    <row r="71" customFormat="false" ht="12.75" hidden="false" customHeight="false" outlineLevel="0" collapsed="false">
      <c r="A71" s="16" t="n">
        <v>60</v>
      </c>
      <c r="B71" s="20" t="s">
        <v>85</v>
      </c>
      <c r="C71" s="16" t="n">
        <v>34</v>
      </c>
      <c r="D71" s="21" t="n">
        <f aca="false">E71+F71</f>
        <v>0</v>
      </c>
      <c r="E71" s="23"/>
      <c r="F71" s="23"/>
      <c r="G71" s="22" t="n">
        <f aca="false">J71+K71+L71+M71</f>
        <v>0</v>
      </c>
      <c r="H71" s="22"/>
      <c r="I71" s="21" t="n">
        <f aca="false">G71+H71</f>
        <v>0</v>
      </c>
      <c r="J71" s="21"/>
      <c r="K71" s="19"/>
      <c r="L71" s="19"/>
      <c r="M71" s="19"/>
      <c r="N71" s="16" t="n">
        <v>34</v>
      </c>
      <c r="O71" s="21" t="n">
        <f aca="false">P71+Q71+R71+S71</f>
        <v>0</v>
      </c>
      <c r="P71" s="24"/>
      <c r="Q71" s="24"/>
      <c r="R71" s="24"/>
      <c r="S71" s="24"/>
      <c r="T71" s="16" t="n">
        <v>34</v>
      </c>
      <c r="U71" s="21" t="n">
        <f aca="false">V71+W71+X71+Y71</f>
        <v>0</v>
      </c>
      <c r="V71" s="21"/>
      <c r="W71" s="21"/>
      <c r="X71" s="21"/>
      <c r="Y71" s="21"/>
    </row>
    <row r="72" customFormat="false" ht="12.75" hidden="false" customHeight="false" outlineLevel="0" collapsed="false">
      <c r="A72" s="16" t="n">
        <v>61</v>
      </c>
      <c r="B72" s="20" t="s">
        <v>86</v>
      </c>
      <c r="C72" s="16" t="n">
        <v>35</v>
      </c>
      <c r="D72" s="21" t="n">
        <f aca="false">E72+F72</f>
        <v>0</v>
      </c>
      <c r="E72" s="23"/>
      <c r="F72" s="23"/>
      <c r="G72" s="22" t="n">
        <f aca="false">J72+K72+L72+M72</f>
        <v>0</v>
      </c>
      <c r="H72" s="22"/>
      <c r="I72" s="21" t="n">
        <f aca="false">G72+H72</f>
        <v>0</v>
      </c>
      <c r="J72" s="21"/>
      <c r="K72" s="19"/>
      <c r="L72" s="19"/>
      <c r="M72" s="19"/>
      <c r="N72" s="16" t="n">
        <v>35</v>
      </c>
      <c r="O72" s="21" t="n">
        <f aca="false">P72+Q72+R72+S72</f>
        <v>0</v>
      </c>
      <c r="P72" s="24"/>
      <c r="Q72" s="24"/>
      <c r="R72" s="24"/>
      <c r="S72" s="24"/>
      <c r="T72" s="16" t="n">
        <v>35</v>
      </c>
      <c r="U72" s="21" t="n">
        <f aca="false">V72+W72+X72+Y72</f>
        <v>0</v>
      </c>
      <c r="V72" s="21"/>
      <c r="W72" s="21"/>
      <c r="X72" s="21"/>
      <c r="Y72" s="21"/>
    </row>
    <row r="73" customFormat="false" ht="12.75" hidden="false" customHeight="false" outlineLevel="0" collapsed="false">
      <c r="A73" s="16" t="n">
        <v>62</v>
      </c>
      <c r="B73" s="20" t="s">
        <v>87</v>
      </c>
      <c r="C73" s="16" t="n">
        <v>35.01</v>
      </c>
      <c r="D73" s="21" t="n">
        <f aca="false">E73+F73</f>
        <v>0</v>
      </c>
      <c r="E73" s="23"/>
      <c r="F73" s="23"/>
      <c r="G73" s="22" t="n">
        <f aca="false">J73+K73+L73+M73</f>
        <v>0</v>
      </c>
      <c r="H73" s="22"/>
      <c r="I73" s="21" t="n">
        <f aca="false">G73+H73</f>
        <v>0</v>
      </c>
      <c r="J73" s="21"/>
      <c r="K73" s="19"/>
      <c r="L73" s="19"/>
      <c r="M73" s="19"/>
      <c r="N73" s="16" t="n">
        <v>35.01</v>
      </c>
      <c r="O73" s="21" t="n">
        <f aca="false">P73+Q73+R73+S73</f>
        <v>0</v>
      </c>
      <c r="P73" s="24"/>
      <c r="Q73" s="24"/>
      <c r="R73" s="24"/>
      <c r="S73" s="24"/>
      <c r="T73" s="16" t="n">
        <v>35.01</v>
      </c>
      <c r="U73" s="21" t="n">
        <f aca="false">V73+W73+X73+Y73</f>
        <v>0</v>
      </c>
      <c r="V73" s="21"/>
      <c r="W73" s="21"/>
      <c r="X73" s="21"/>
      <c r="Y73" s="21"/>
    </row>
    <row r="74" customFormat="false" ht="12.75" hidden="false" customHeight="false" outlineLevel="0" collapsed="false">
      <c r="A74" s="16" t="n">
        <v>63</v>
      </c>
      <c r="B74" s="20" t="s">
        <v>88</v>
      </c>
      <c r="C74" s="16" t="n">
        <v>35.03</v>
      </c>
      <c r="D74" s="21" t="n">
        <f aca="false">E74+F74</f>
        <v>0</v>
      </c>
      <c r="E74" s="23"/>
      <c r="F74" s="23"/>
      <c r="G74" s="22" t="n">
        <f aca="false">J74+K74+L74+M74</f>
        <v>0</v>
      </c>
      <c r="H74" s="22"/>
      <c r="I74" s="21" t="n">
        <f aca="false">G74+H74</f>
        <v>0</v>
      </c>
      <c r="J74" s="21"/>
      <c r="K74" s="19"/>
      <c r="L74" s="19"/>
      <c r="M74" s="19"/>
      <c r="N74" s="16" t="n">
        <v>35.03</v>
      </c>
      <c r="O74" s="21" t="n">
        <f aca="false">P74+Q74+R74+S74</f>
        <v>0</v>
      </c>
      <c r="P74" s="24"/>
      <c r="Q74" s="24"/>
      <c r="R74" s="24"/>
      <c r="S74" s="24"/>
      <c r="T74" s="16" t="n">
        <v>35.03</v>
      </c>
      <c r="U74" s="21" t="n">
        <f aca="false">V74+W74+X74+Y74</f>
        <v>0</v>
      </c>
      <c r="V74" s="21"/>
      <c r="W74" s="21"/>
      <c r="X74" s="21"/>
      <c r="Y74" s="21"/>
    </row>
    <row r="75" customFormat="false" ht="12.75" hidden="false" customHeight="false" outlineLevel="0" collapsed="false">
      <c r="A75" s="16" t="n">
        <v>64</v>
      </c>
      <c r="B75" s="20" t="s">
        <v>89</v>
      </c>
      <c r="C75" s="16" t="n">
        <v>70</v>
      </c>
      <c r="D75" s="21" t="n">
        <f aca="false">E75+F75</f>
        <v>3000000</v>
      </c>
      <c r="E75" s="23"/>
      <c r="F75" s="23" t="n">
        <v>3000000</v>
      </c>
      <c r="G75" s="22" t="n">
        <f aca="false">J75+K75+L75+M75</f>
        <v>300</v>
      </c>
      <c r="H75" s="22" t="n">
        <v>18.08</v>
      </c>
      <c r="I75" s="21" t="n">
        <f aca="false">G75+H75</f>
        <v>318.08</v>
      </c>
      <c r="J75" s="21" t="n">
        <v>200</v>
      </c>
      <c r="K75" s="21" t="n">
        <v>100</v>
      </c>
      <c r="L75" s="21" t="n">
        <f aca="false">R75+X75</f>
        <v>0</v>
      </c>
      <c r="M75" s="21" t="n">
        <f aca="false">S75+Y75</f>
        <v>0</v>
      </c>
      <c r="N75" s="16" t="n">
        <v>70</v>
      </c>
      <c r="O75" s="21" t="n">
        <f aca="false">P75+Q75+R75+S75</f>
        <v>0</v>
      </c>
      <c r="P75" s="24"/>
      <c r="Q75" s="24"/>
      <c r="R75" s="24"/>
      <c r="S75" s="24"/>
      <c r="T75" s="16" t="n">
        <v>70</v>
      </c>
      <c r="U75" s="21" t="n">
        <f aca="false">V75+W75+X75+Y75</f>
        <v>3000000</v>
      </c>
      <c r="V75" s="21" t="n">
        <f aca="false">V76+V77</f>
        <v>2000000</v>
      </c>
      <c r="W75" s="21" t="n">
        <f aca="false">W76+W77</f>
        <v>1000000</v>
      </c>
      <c r="X75" s="21" t="n">
        <f aca="false">X76+X77</f>
        <v>0</v>
      </c>
      <c r="Y75" s="21" t="n">
        <f aca="false">Y76+Y77</f>
        <v>0</v>
      </c>
    </row>
    <row r="76" customFormat="false" ht="12.75" hidden="false" customHeight="false" outlineLevel="0" collapsed="false">
      <c r="A76" s="16" t="n">
        <v>65</v>
      </c>
      <c r="B76" s="20" t="s">
        <v>90</v>
      </c>
      <c r="C76" s="16" t="n">
        <v>72</v>
      </c>
      <c r="D76" s="21" t="n">
        <f aca="false">E76+F76</f>
        <v>3000000</v>
      </c>
      <c r="E76" s="23"/>
      <c r="F76" s="23" t="n">
        <v>3000000</v>
      </c>
      <c r="G76" s="22" t="n">
        <f aca="false">J76+K76+L76+M76</f>
        <v>300</v>
      </c>
      <c r="H76" s="22" t="n">
        <v>18.08</v>
      </c>
      <c r="I76" s="21" t="n">
        <f aca="false">G76+H76</f>
        <v>318.08</v>
      </c>
      <c r="J76" s="21" t="n">
        <v>200</v>
      </c>
      <c r="K76" s="21" t="n">
        <v>100</v>
      </c>
      <c r="L76" s="21" t="n">
        <f aca="false">R76+X76</f>
        <v>0</v>
      </c>
      <c r="M76" s="21" t="n">
        <f aca="false">S76+Y76</f>
        <v>0</v>
      </c>
      <c r="N76" s="16" t="n">
        <v>72</v>
      </c>
      <c r="O76" s="21" t="n">
        <f aca="false">P76+Q76+R76+S76</f>
        <v>0</v>
      </c>
      <c r="P76" s="24"/>
      <c r="Q76" s="24"/>
      <c r="R76" s="24"/>
      <c r="S76" s="24"/>
      <c r="T76" s="16" t="n">
        <v>72</v>
      </c>
      <c r="U76" s="21" t="n">
        <f aca="false">V76+W76+X76+Y76</f>
        <v>3000000</v>
      </c>
      <c r="V76" s="21" t="n">
        <v>2000000</v>
      </c>
      <c r="W76" s="21" t="n">
        <v>1000000</v>
      </c>
      <c r="X76" s="21"/>
      <c r="Y76" s="21"/>
    </row>
    <row r="77" customFormat="false" ht="38.25" hidden="false" customHeight="false" outlineLevel="0" collapsed="false">
      <c r="A77" s="16" t="n">
        <v>66</v>
      </c>
      <c r="B77" s="20" t="s">
        <v>91</v>
      </c>
      <c r="C77" s="16" t="n">
        <v>73</v>
      </c>
      <c r="D77" s="23"/>
      <c r="E77" s="23"/>
      <c r="F77" s="23"/>
      <c r="G77" s="22" t="n">
        <f aca="false">J77+K77+L77+M77</f>
        <v>0</v>
      </c>
      <c r="H77" s="22"/>
      <c r="I77" s="21" t="n">
        <f aca="false">G77+H77</f>
        <v>0</v>
      </c>
      <c r="J77" s="21"/>
      <c r="K77" s="19"/>
      <c r="L77" s="19"/>
      <c r="M77" s="19"/>
      <c r="N77" s="16" t="n">
        <v>73</v>
      </c>
      <c r="O77" s="21" t="n">
        <f aca="false">P77+Q77+R77+S77</f>
        <v>0</v>
      </c>
      <c r="P77" s="24"/>
      <c r="Q77" s="24"/>
      <c r="R77" s="24"/>
      <c r="S77" s="24"/>
      <c r="T77" s="16" t="n">
        <v>73</v>
      </c>
      <c r="U77" s="21" t="n">
        <f aca="false">V77+W77+X77+Y77</f>
        <v>0</v>
      </c>
      <c r="V77" s="21"/>
      <c r="W77" s="21"/>
      <c r="X77" s="21"/>
      <c r="Y77" s="21"/>
    </row>
    <row r="78" customFormat="false" ht="12.75" hidden="false" customHeight="false" outlineLevel="0" collapsed="false">
      <c r="A78" s="4"/>
      <c r="B78" s="25"/>
      <c r="C78" s="4"/>
      <c r="D78" s="26"/>
      <c r="E78" s="26"/>
      <c r="F78" s="26"/>
      <c r="G78" s="26"/>
      <c r="H78" s="26"/>
      <c r="I78" s="26"/>
      <c r="J78" s="26"/>
    </row>
    <row r="81" customFormat="false" ht="15" hidden="false" customHeight="false" outlineLevel="0" collapsed="false">
      <c r="A81" s="27" t="s">
        <v>92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5" hidden="false" customHeight="false" outlineLevel="0" collapsed="false">
      <c r="A82" s="28" t="s">
        <v>9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29"/>
      <c r="B83" s="29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</sheetData>
  <mergeCells count="12">
    <mergeCell ref="A1:B1"/>
    <mergeCell ref="C1:Z1"/>
    <mergeCell ref="C2:Z2"/>
    <mergeCell ref="A4:M4"/>
    <mergeCell ref="A5:M5"/>
    <mergeCell ref="A6:M6"/>
    <mergeCell ref="A7:M7"/>
    <mergeCell ref="A8:C8"/>
    <mergeCell ref="J10:M10"/>
    <mergeCell ref="A81:M81"/>
    <mergeCell ref="A82:M82"/>
    <mergeCell ref="C83:M83"/>
  </mergeCells>
  <printOptions headings="false" gridLines="false" gridLinesSet="true" horizontalCentered="false" verticalCentered="false"/>
  <pageMargins left="0.82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5T12:39:31Z</cp:lastPrinted>
  <dcterms:modified xsi:type="dcterms:W3CDTF">2005-11-25T10:57:21Z</dcterms:modified>
  <cp:revision>0</cp:revision>
  <dc:subject/>
  <dc:title/>
</cp:coreProperties>
</file>