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7">
  <si>
    <t xml:space="preserve">CONSILIUL JUDEŢEAN VÂLCEA</t>
  </si>
  <si>
    <t xml:space="preserve">Anexa  nr. 10.1</t>
  </si>
  <si>
    <t xml:space="preserve">la Hotărârea nr.  din 07.10.2005</t>
  </si>
  <si>
    <t xml:space="preserve">L I S T A</t>
  </si>
  <si>
    <t xml:space="preserve">de dotări independente şi alte cheltuieli de investiţii pe anul 2005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5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taţie amplificare completă buc. 1</t>
  </si>
  <si>
    <t xml:space="preserve">Sistem calcul buc. 16</t>
  </si>
  <si>
    <t xml:space="preserve">Copiator         buc. 1</t>
  </si>
  <si>
    <t xml:space="preserve">Tahograf  buc. 1</t>
  </si>
  <si>
    <t xml:space="preserve">SERVER buc. 1</t>
  </si>
  <si>
    <t xml:space="preserve">Pachet de servicii de consultanţă în vederea certificării ISO 9001;2000</t>
  </si>
  <si>
    <t xml:space="preserve">Expertizarea sediului Consiliului Judeţean Vâlcea</t>
  </si>
  <si>
    <t xml:space="preserve">Actualizare Plan de Amenajare a Teritoriului Judeţean</t>
  </si>
  <si>
    <t xml:space="preserve">Studiu de prefezabilitate Cabană Petrimanu</t>
  </si>
  <si>
    <t xml:space="preserve">Studiu judeţean al factorilor de risc natural</t>
  </si>
  <si>
    <t xml:space="preserve">17. SERVICIUL PUBLIC COMUNITAR JUDEŢEAN DE EVIDENŢĂ A PERSOANELOR VÂLCEA</t>
  </si>
  <si>
    <t xml:space="preserve">Sistem calcul buc. 7</t>
  </si>
  <si>
    <t xml:space="preserve">Modular Access Router CISCO 1721  buc. 1</t>
  </si>
  <si>
    <t xml:space="preserve">Wan Inetrface Card Wic - 2T Expansion Module buc. 1.</t>
  </si>
  <si>
    <t xml:space="preserve">Networkink Low End S 17C7P - 12304 T  buc. 1</t>
  </si>
  <si>
    <t xml:space="preserve">Programe contabilitate  buc.1</t>
  </si>
  <si>
    <t xml:space="preserve">Centrală telefonică digitală cu 11 linii + aparatura aferentă buc. 1</t>
  </si>
  <si>
    <t xml:space="preserve">Capitolul:59.02.CULTURĂ, RELIGIE, ACTIVITĂŢI SPORTIVE ŞI DE TINERET</t>
  </si>
  <si>
    <t xml:space="preserve">TOTAL Capitol: 59.02</t>
  </si>
  <si>
    <t xml:space="preserve">04. MUZEUL JUDEŢEAN</t>
  </si>
  <si>
    <t xml:space="preserve">1.</t>
  </si>
  <si>
    <t xml:space="preserve">Cameră digitală video  buc. 1</t>
  </si>
  <si>
    <t xml:space="preserve">2.</t>
  </si>
  <si>
    <t xml:space="preserve">Achiziţii muzeistice</t>
  </si>
  <si>
    <t xml:space="preserve">3.</t>
  </si>
  <si>
    <t xml:space="preserve">Centrală termică  buc. 1</t>
  </si>
  <si>
    <t xml:space="preserve">05. BIBLIOTECA JUDEŢEANĂ "ANTIM IVIREANUL"</t>
  </si>
  <si>
    <t xml:space="preserve">Copiator  digital buc. 1</t>
  </si>
  <si>
    <t xml:space="preserve">Licenţe TINLIB buc. 4</t>
  </si>
  <si>
    <t xml:space="preserve">Sisteme de calcul  buc. 4</t>
  </si>
  <si>
    <t xml:space="preserve">4.</t>
  </si>
  <si>
    <t xml:space="preserve">Video -proiector buc. 1</t>
  </si>
  <si>
    <t xml:space="preserve">06. MEMORIAL NICOLAE BĂLCESCU</t>
  </si>
  <si>
    <t xml:space="preserve">Achiziţii obiecte muzeistice</t>
  </si>
  <si>
    <t xml:space="preserve">Fosă ecologică      1 modul</t>
  </si>
  <si>
    <t xml:space="preserve">Freză                    buc. 1</t>
  </si>
  <si>
    <t xml:space="preserve">Acoperiş Conac Bălcescu (expertiză tehnică + proiect)</t>
  </si>
  <si>
    <t xml:space="preserve">08. ŞCOALA POPULARĂ DE ARTE ŞI MESERII</t>
  </si>
  <si>
    <t xml:space="preserve">Sistem calcul   buc. 1</t>
  </si>
  <si>
    <t xml:space="preserve">10. CENTRUL JUDEŢEAN PENTRU CONSERVAREA ŞI PROMOVAREA CULTURII TRADIŢIONALE VÂLCEA</t>
  </si>
  <si>
    <t xml:space="preserve">Imprimantă color cu laser A3 buc.1</t>
  </si>
  <si>
    <t xml:space="preserve">11. RAPSODIA VÂLCEANĂ</t>
  </si>
  <si>
    <t xml:space="preserve">Staţie amplificare completă buc.1</t>
  </si>
  <si>
    <t xml:space="preserve">Capitolul:60.02 ASISTENŢĂ SOCIALĂ, ALOCAŢII, PENSII,AJUTOARE, INDEMNIZAŢII</t>
  </si>
  <si>
    <t xml:space="preserve">TOTAL Capitol: 60.02</t>
  </si>
  <si>
    <t xml:space="preserve">15. DIRECŢIA GENERALĂ DE ASISTENŢĂ SOCIALĂ ŞI PROTECŢIA COPILULUI VÂLCEA</t>
  </si>
  <si>
    <t xml:space="preserve">Maşină spălat semiprofesională  buc. 4</t>
  </si>
  <si>
    <t xml:space="preserve">Uscător rufe semiprofesional  buc. 4</t>
  </si>
  <si>
    <t xml:space="preserve">Sistem calcul  buc. 2</t>
  </si>
  <si>
    <t xml:space="preserve">Imprimante LaserJet  buc. 2 </t>
  </si>
  <si>
    <t xml:space="preserve">Reabilitare, extindere şi modernizare Centrul de îngrijire şi</t>
  </si>
  <si>
    <t xml:space="preserve">asistenţă socială Milcoiu (SPF, SF)</t>
  </si>
  <si>
    <t xml:space="preserve">Server buc. 1</t>
  </si>
  <si>
    <t xml:space="preserve">Instalaţie de epurare a apelor menajere (fosă septică) buc.1</t>
  </si>
  <si>
    <t xml:space="preserve">Instalaţie paratrăsnet buc. 1</t>
  </si>
  <si>
    <t xml:space="preserve">Capitolul:63.02 SERVICII ŞI DEZVOLTARE PUBLICĂ, LOCUINŢE</t>
  </si>
  <si>
    <t xml:space="preserve">TOTAL Capitol: 63.02</t>
  </si>
  <si>
    <t xml:space="preserve">Reabilitare şi extindere reţele de apă şi canalizare sistem zonal</t>
  </si>
  <si>
    <t xml:space="preserve">Băile Govora - Păuşeşti, inclusiv staţie de epurare  (SPF, SF)</t>
  </si>
  <si>
    <t xml:space="preserve">Reabilitarea conductei de aducţiune apă potabilă Cheia - </t>
  </si>
  <si>
    <t xml:space="preserve">Râmnicu Vâlcea</t>
  </si>
  <si>
    <t xml:space="preserve">Capitolul:67.02 AGRICULTURĂ ŞI SILVICULTURĂ</t>
  </si>
  <si>
    <t xml:space="preserve">TOTAL Capitol: 67.02</t>
  </si>
  <si>
    <t xml:space="preserve">16. DIRECŢIA JUDEŢEANĂ PENTRU PROTECŢIA PLANTELOR VÂLCEA</t>
  </si>
  <si>
    <t xml:space="preserve">Atomizor buc. 14</t>
  </si>
  <si>
    <t xml:space="preserve">Tractor U453 DT buc.2</t>
  </si>
  <si>
    <t xml:space="preserve">Tractor U683 DT buc. 1</t>
  </si>
  <si>
    <t xml:space="preserve">Echipament erbicidat buc. 3</t>
  </si>
  <si>
    <t xml:space="preserve">5.</t>
  </si>
  <si>
    <t xml:space="preserve">Autoutilitară  buc. 1</t>
  </si>
  <si>
    <t xml:space="preserve">6.</t>
  </si>
  <si>
    <t xml:space="preserve">Plug PP4 30M buc. 1</t>
  </si>
  <si>
    <t xml:space="preserve">7.</t>
  </si>
  <si>
    <t xml:space="preserve">Plug PP2 25M  buc. 2</t>
  </si>
  <si>
    <t xml:space="preserve">8.</t>
  </si>
  <si>
    <t xml:space="preserve">Grapă cu discuri GDU 3,3  buc. 1</t>
  </si>
  <si>
    <t xml:space="preserve">9.</t>
  </si>
  <si>
    <t xml:space="preserve">Grapă cu discuri GDU 2,5   buc. 2</t>
  </si>
  <si>
    <t xml:space="preserve">10.</t>
  </si>
  <si>
    <t xml:space="preserve">Semănătoare plante prăşitoare SPC 4M  buc.1</t>
  </si>
  <si>
    <t xml:space="preserve">11.</t>
  </si>
  <si>
    <t xml:space="preserve">Semănătoare plante păioase SUP 21M  buc.2</t>
  </si>
  <si>
    <t xml:space="preserve">12.</t>
  </si>
  <si>
    <t xml:space="preserve">Atomizor dezinsecţie - dezinfecţie  buc. 1</t>
  </si>
  <si>
    <t xml:space="preserve">13.</t>
  </si>
  <si>
    <t xml:space="preserve">Echipament tocat resturi vegetale  buc.1</t>
  </si>
  <si>
    <t xml:space="preserve">Capitolul:68.02 TRANSPORTURI ŞI COMUNICAŢII</t>
  </si>
  <si>
    <t xml:space="preserve">TOTAL Capitol: 68.02</t>
  </si>
  <si>
    <t xml:space="preserve">Excavator pe şenile buc. 1</t>
  </si>
  <si>
    <t xml:space="preserve">Încărcător frontal buc. 2</t>
  </si>
  <si>
    <t xml:space="preserve">Autogreder buc. 2</t>
  </si>
  <si>
    <t xml:space="preserve">Consolidare DJ 703F Rm. Vâlcea - Runcu - limită judeţ Argeş, </t>
  </si>
  <si>
    <t xml:space="preserve">km 13+700 - proiectare,avize, acorduri, etc.</t>
  </si>
  <si>
    <t xml:space="preserve">Consolidare pod beton armat pe DJ 677A Creţeni - Şirineasa,</t>
  </si>
  <si>
    <t xml:space="preserve">km 34+850 - proiectare, avize, acorduri, etc.</t>
  </si>
  <si>
    <t xml:space="preserve">Consolidare DJ 677A Creţeni - Şirineasa, km 31+300- avize,acorduri</t>
  </si>
  <si>
    <t xml:space="preserve">proiectare, etc.</t>
  </si>
  <si>
    <t xml:space="preserve">Consolidare DJ 658 Gura Văii - Muereasca- Mânăstirea Frăsinei,</t>
  </si>
  <si>
    <t xml:space="preserve">inclusiv a podurilor din beton armat, km 7+ 700 şi km 8 + 800 - avize,</t>
  </si>
  <si>
    <t xml:space="preserve">acorduri,proiectare, etc. </t>
  </si>
  <si>
    <t xml:space="preserve">Consolidare DJ 651 Păuşeşti Măglaşi - Deleni - Mânăstirea Jgheaburi</t>
  </si>
  <si>
    <t xml:space="preserve">_ Stoeneşti, km 0+500 şi km 1+700 - avize, acorduri,proiectare, etc.</t>
  </si>
  <si>
    <t xml:space="preserve">Capitolul:72.02 ALTE ACŢIUNI</t>
  </si>
  <si>
    <t xml:space="preserve">TOTAL Capitol: 72.02</t>
  </si>
  <si>
    <t xml:space="preserve">12. INSPECTORATUL PENTRU SITUAŢII DE URGENŢĂ "GENERAL MAGHERU" JUD.VÂLCEA</t>
  </si>
  <si>
    <t xml:space="preserve">Video proiector buc. 1</t>
  </si>
  <si>
    <t xml:space="preserve">Calculator portabil (Laptop) buc. 1</t>
  </si>
  <si>
    <t xml:space="preserve">Motopompă buc. 8</t>
  </si>
  <si>
    <t xml:space="preserve">13. CENTRUL MILITAR JUDEŢEAN VÂLCEA UM 02569 RM. VÂLCEA</t>
  </si>
  <si>
    <t xml:space="preserve">Imprimantă lasser buc. 2</t>
  </si>
  <si>
    <t xml:space="preserve">Calculator Pentium 686 buc. 4</t>
  </si>
  <si>
    <t xml:space="preserve">Copiator color  buc. 1</t>
  </si>
  <si>
    <t xml:space="preserve">Instalaţie aer condiţionat buc. 4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4.56"/>
    <col collapsed="false" customWidth="true" hidden="false" outlineLevel="0" max="4" min="4" style="0" width="57.7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C1" s="1" t="s">
        <v>0</v>
      </c>
      <c r="N1" s="0" t="s">
        <v>1</v>
      </c>
    </row>
    <row r="2" customFormat="false" ht="12.75" hidden="false" customHeight="false" outlineLevel="0" collapsed="false">
      <c r="C2" s="1"/>
      <c r="M2" s="0" t="s">
        <v>2</v>
      </c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C7" s="3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false" outlineLevel="0" collapsed="false">
      <c r="O9" s="0" t="s">
        <v>6</v>
      </c>
    </row>
    <row r="10" customFormat="false" ht="12.75" hidden="false" customHeight="false" outlineLevel="0" collapsed="false">
      <c r="C10" s="5"/>
      <c r="D10" s="6" t="s">
        <v>7</v>
      </c>
      <c r="E10" s="7" t="s">
        <v>8</v>
      </c>
      <c r="F10" s="8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10"/>
      <c r="P10" s="8"/>
    </row>
    <row r="11" customFormat="false" ht="12.75" hidden="false" customHeight="false" outlineLevel="0" collapsed="false">
      <c r="C11" s="11" t="s">
        <v>11</v>
      </c>
      <c r="D11" s="12"/>
      <c r="E11" s="3" t="s">
        <v>12</v>
      </c>
      <c r="F11" s="13" t="s">
        <v>12</v>
      </c>
      <c r="G11" s="14" t="s">
        <v>13</v>
      </c>
      <c r="H11" s="8" t="s">
        <v>14</v>
      </c>
      <c r="I11" s="7" t="s">
        <v>15</v>
      </c>
      <c r="J11" s="8" t="s">
        <v>16</v>
      </c>
      <c r="K11" s="7" t="s">
        <v>17</v>
      </c>
      <c r="L11" s="8" t="s">
        <v>13</v>
      </c>
      <c r="M11" s="9" t="s">
        <v>18</v>
      </c>
      <c r="N11" s="9"/>
      <c r="O11" s="3" t="s">
        <v>19</v>
      </c>
      <c r="P11" s="13" t="s">
        <v>20</v>
      </c>
    </row>
    <row r="12" customFormat="false" ht="12.75" hidden="false" customHeight="false" outlineLevel="0" collapsed="false">
      <c r="C12" s="11" t="s">
        <v>21</v>
      </c>
      <c r="D12" s="15" t="s">
        <v>22</v>
      </c>
      <c r="E12" s="16"/>
      <c r="F12" s="13" t="s">
        <v>23</v>
      </c>
      <c r="G12" s="17" t="s">
        <v>24</v>
      </c>
      <c r="H12" s="13" t="s">
        <v>25</v>
      </c>
      <c r="I12" s="3" t="s">
        <v>26</v>
      </c>
      <c r="J12" s="13" t="s">
        <v>26</v>
      </c>
      <c r="K12" s="3" t="s">
        <v>27</v>
      </c>
      <c r="L12" s="13" t="s">
        <v>28</v>
      </c>
      <c r="M12" s="3" t="s">
        <v>29</v>
      </c>
      <c r="N12" s="8" t="s">
        <v>30</v>
      </c>
      <c r="O12" s="16"/>
      <c r="P12" s="13"/>
    </row>
    <row r="13" customFormat="false" ht="12.75" hidden="false" customHeight="false" outlineLevel="0" collapsed="false">
      <c r="C13" s="11"/>
      <c r="D13" s="15" t="s">
        <v>31</v>
      </c>
      <c r="E13" s="16"/>
      <c r="F13" s="13"/>
      <c r="G13" s="17" t="s">
        <v>32</v>
      </c>
      <c r="H13" s="13"/>
      <c r="I13" s="3" t="s">
        <v>33</v>
      </c>
      <c r="J13" s="13" t="s">
        <v>34</v>
      </c>
      <c r="K13" s="3" t="s">
        <v>35</v>
      </c>
      <c r="L13" s="13" t="s">
        <v>36</v>
      </c>
      <c r="M13" s="3" t="s">
        <v>37</v>
      </c>
      <c r="N13" s="13" t="s">
        <v>38</v>
      </c>
      <c r="O13" s="16"/>
      <c r="P13" s="13"/>
    </row>
    <row r="14" customFormat="false" ht="12.75" hidden="false" customHeight="false" outlineLevel="0" collapsed="false">
      <c r="C14" s="11" t="s">
        <v>39</v>
      </c>
      <c r="D14" s="15" t="s">
        <v>40</v>
      </c>
      <c r="E14" s="16"/>
      <c r="F14" s="13"/>
      <c r="G14" s="17"/>
      <c r="H14" s="13"/>
      <c r="I14" s="3"/>
      <c r="J14" s="13"/>
      <c r="K14" s="3" t="s">
        <v>41</v>
      </c>
      <c r="L14" s="13"/>
      <c r="M14" s="3"/>
      <c r="N14" s="13" t="s">
        <v>29</v>
      </c>
      <c r="O14" s="16"/>
      <c r="P14" s="13"/>
    </row>
    <row r="15" customFormat="false" ht="12.75" hidden="false" customHeight="false" outlineLevel="0" collapsed="false">
      <c r="C15" s="18"/>
      <c r="D15" s="19"/>
      <c r="E15" s="20"/>
      <c r="F15" s="21"/>
      <c r="G15" s="18"/>
      <c r="H15" s="19"/>
      <c r="I15" s="20"/>
      <c r="J15" s="19"/>
      <c r="K15" s="20"/>
      <c r="L15" s="19"/>
      <c r="M15" s="22"/>
      <c r="N15" s="21" t="s">
        <v>42</v>
      </c>
      <c r="O15" s="20"/>
      <c r="P15" s="21"/>
    </row>
    <row r="16" customFormat="false" ht="12.75" hidden="false" customHeight="false" outlineLevel="0" collapsed="false">
      <c r="C16" s="23" t="n">
        <v>0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n">
        <v>6</v>
      </c>
      <c r="J16" s="23" t="n">
        <v>7</v>
      </c>
      <c r="K16" s="23" t="n">
        <v>8</v>
      </c>
      <c r="L16" s="23" t="n">
        <v>9</v>
      </c>
      <c r="M16" s="23" t="n">
        <v>10</v>
      </c>
      <c r="N16" s="23" t="n">
        <v>11</v>
      </c>
      <c r="O16" s="23" t="n">
        <v>12</v>
      </c>
      <c r="P16" s="23" t="n">
        <v>13</v>
      </c>
    </row>
    <row r="17" customFormat="false" ht="12.75" hidden="false" customHeight="false" outlineLevel="0" collapsed="false">
      <c r="C17" s="5"/>
      <c r="D17" s="6"/>
      <c r="E17" s="10"/>
      <c r="F17" s="6"/>
      <c r="G17" s="10"/>
      <c r="H17" s="6"/>
      <c r="I17" s="10"/>
      <c r="J17" s="6"/>
      <c r="K17" s="10"/>
      <c r="L17" s="6"/>
      <c r="M17" s="10"/>
      <c r="N17" s="6"/>
      <c r="O17" s="6"/>
      <c r="P17" s="24"/>
    </row>
    <row r="18" customFormat="false" ht="12.75" hidden="false" customHeight="false" outlineLevel="0" collapsed="false">
      <c r="C18" s="11"/>
      <c r="D18" s="25" t="s">
        <v>43</v>
      </c>
      <c r="E18" s="26" t="n">
        <f aca="false">E20</f>
        <v>2659398</v>
      </c>
      <c r="F18" s="25" t="n">
        <f aca="false">F20</f>
        <v>2659398</v>
      </c>
      <c r="G18" s="26" t="n">
        <f aca="false">G20</f>
        <v>2058940</v>
      </c>
      <c r="H18" s="25" t="n">
        <f aca="false">H20</f>
        <v>0</v>
      </c>
      <c r="I18" s="26" t="n">
        <f aca="false">I20</f>
        <v>0</v>
      </c>
      <c r="J18" s="25" t="n">
        <f aca="false">J20</f>
        <v>0</v>
      </c>
      <c r="K18" s="26" t="n">
        <f aca="false">K20</f>
        <v>641542</v>
      </c>
      <c r="L18" s="25" t="n">
        <f aca="false">L20</f>
        <v>1417398</v>
      </c>
      <c r="M18" s="26" t="n">
        <f aca="false">M20</f>
        <v>1417398</v>
      </c>
      <c r="N18" s="25" t="n">
        <f aca="false">N20</f>
        <v>0</v>
      </c>
      <c r="O18" s="12"/>
      <c r="P18" s="27"/>
    </row>
    <row r="19" customFormat="false" ht="12.75" hidden="false" customHeight="false" outlineLevel="0" collapsed="false">
      <c r="C19" s="11"/>
      <c r="D19" s="12" t="s">
        <v>18</v>
      </c>
      <c r="E19" s="16"/>
      <c r="F19" s="12"/>
      <c r="G19" s="16"/>
      <c r="H19" s="12"/>
      <c r="I19" s="16"/>
      <c r="J19" s="12"/>
      <c r="K19" s="16"/>
      <c r="L19" s="12"/>
      <c r="M19" s="16"/>
      <c r="N19" s="12"/>
      <c r="O19" s="12"/>
      <c r="P19" s="27"/>
    </row>
    <row r="20" customFormat="false" ht="12.75" hidden="false" customHeight="false" outlineLevel="0" collapsed="false">
      <c r="C20" s="28" t="s">
        <v>44</v>
      </c>
      <c r="D20" s="25" t="s">
        <v>45</v>
      </c>
      <c r="E20" s="25" t="n">
        <f aca="false">E25+E71+E250+E141+E166+E188+E219</f>
        <v>2659398</v>
      </c>
      <c r="F20" s="25" t="n">
        <f aca="false">F25+F71+F250+F141+F166+F188+F219</f>
        <v>2659398</v>
      </c>
      <c r="G20" s="25" t="n">
        <f aca="false">G25+G71+G250+G141+G166+G188+G219</f>
        <v>2058940</v>
      </c>
      <c r="H20" s="25" t="n">
        <f aca="false">H25+H71+H250+H141+H166+H188+H219</f>
        <v>0</v>
      </c>
      <c r="I20" s="25" t="n">
        <f aca="false">I25+I71+I250+I141+I166+I188+I219</f>
        <v>0</v>
      </c>
      <c r="J20" s="25" t="n">
        <f aca="false">J25+J71+J250+J141+J166+J188+J219</f>
        <v>0</v>
      </c>
      <c r="K20" s="25" t="n">
        <f aca="false">K25+K71+K250+K141+K166+K188+K219</f>
        <v>641542</v>
      </c>
      <c r="L20" s="25" t="n">
        <f aca="false">L25+L71+L250+L141+L166+L188+L219</f>
        <v>1417398</v>
      </c>
      <c r="M20" s="25" t="n">
        <f aca="false">M25+M71+M250+M141+M166+M188+M219</f>
        <v>1417398</v>
      </c>
      <c r="N20" s="25" t="n">
        <f aca="false">N25+N71+N250+N141+N166+N188+N219</f>
        <v>0</v>
      </c>
      <c r="O20" s="12"/>
      <c r="P20" s="27"/>
    </row>
    <row r="21" customFormat="false" ht="12.75" hidden="false" customHeight="false" outlineLevel="0" collapsed="false">
      <c r="C21" s="11"/>
      <c r="D21" s="12" t="s">
        <v>18</v>
      </c>
      <c r="E21" s="16"/>
      <c r="F21" s="12"/>
      <c r="G21" s="16"/>
      <c r="H21" s="12"/>
      <c r="I21" s="16"/>
      <c r="J21" s="12"/>
      <c r="K21" s="16"/>
      <c r="L21" s="12"/>
      <c r="M21" s="16"/>
      <c r="N21" s="12"/>
      <c r="O21" s="12"/>
      <c r="P21" s="27"/>
    </row>
    <row r="22" customFormat="false" ht="12.75" hidden="false" customHeight="false" outlineLevel="0" collapsed="false">
      <c r="C22" s="11"/>
      <c r="D22" s="12"/>
      <c r="E22" s="16"/>
      <c r="F22" s="12"/>
      <c r="G22" s="16"/>
      <c r="H22" s="12"/>
      <c r="I22" s="16"/>
      <c r="J22" s="12"/>
      <c r="K22" s="16"/>
      <c r="L22" s="12"/>
      <c r="M22" s="16"/>
      <c r="N22" s="12"/>
      <c r="O22" s="12"/>
      <c r="P22" s="27"/>
    </row>
    <row r="23" customFormat="false" ht="12.75" hidden="false" customHeight="false" outlineLevel="0" collapsed="false">
      <c r="C23" s="11"/>
      <c r="D23" s="25" t="s">
        <v>46</v>
      </c>
      <c r="E23" s="16"/>
      <c r="F23" s="12"/>
      <c r="G23" s="16"/>
      <c r="H23" s="12"/>
      <c r="I23" s="16"/>
      <c r="J23" s="12"/>
      <c r="K23" s="16"/>
      <c r="L23" s="12"/>
      <c r="M23" s="16"/>
      <c r="N23" s="12"/>
      <c r="O23" s="12"/>
      <c r="P23" s="27"/>
    </row>
    <row r="24" customFormat="false" ht="12.75" hidden="false" customHeight="false" outlineLevel="0" collapsed="false">
      <c r="C24" s="11"/>
      <c r="D24" s="12"/>
      <c r="E24" s="16"/>
      <c r="F24" s="12"/>
      <c r="G24" s="16"/>
      <c r="H24" s="12"/>
      <c r="I24" s="16"/>
      <c r="J24" s="12"/>
      <c r="K24" s="16"/>
      <c r="L24" s="12"/>
      <c r="M24" s="16"/>
      <c r="N24" s="12"/>
      <c r="O24" s="12"/>
      <c r="P24" s="27"/>
    </row>
    <row r="25" customFormat="false" ht="12.75" hidden="false" customHeight="false" outlineLevel="0" collapsed="false">
      <c r="C25" s="11"/>
      <c r="D25" s="25" t="s">
        <v>47</v>
      </c>
      <c r="E25" s="26" t="n">
        <f aca="false">E28</f>
        <v>349542</v>
      </c>
      <c r="F25" s="25" t="n">
        <f aca="false">F28</f>
        <v>349542</v>
      </c>
      <c r="G25" s="26" t="n">
        <f aca="false">G28</f>
        <v>349542</v>
      </c>
      <c r="H25" s="25" t="n">
        <f aca="false">H28</f>
        <v>0</v>
      </c>
      <c r="I25" s="26" t="n">
        <f aca="false">I28</f>
        <v>0</v>
      </c>
      <c r="J25" s="25" t="n">
        <f aca="false">J28</f>
        <v>0</v>
      </c>
      <c r="K25" s="26" t="n">
        <f aca="false">K28</f>
        <v>0</v>
      </c>
      <c r="L25" s="25" t="n">
        <f aca="false">L28</f>
        <v>349542</v>
      </c>
      <c r="M25" s="26" t="n">
        <f aca="false">M28</f>
        <v>349542</v>
      </c>
      <c r="N25" s="25" t="n">
        <f aca="false">N28</f>
        <v>0</v>
      </c>
      <c r="O25" s="12"/>
      <c r="P25" s="27"/>
    </row>
    <row r="26" customFormat="false" ht="12.75" hidden="false" customHeight="false" outlineLevel="0" collapsed="false">
      <c r="C26" s="11"/>
      <c r="D26" s="12" t="s">
        <v>18</v>
      </c>
      <c r="E26" s="16"/>
      <c r="F26" s="12"/>
      <c r="G26" s="16"/>
      <c r="H26" s="12"/>
      <c r="I26" s="16"/>
      <c r="J26" s="12"/>
      <c r="K26" s="16"/>
      <c r="L26" s="12"/>
      <c r="M26" s="16"/>
      <c r="N26" s="12"/>
      <c r="O26" s="12"/>
      <c r="P26" s="27"/>
    </row>
    <row r="27" customFormat="false" ht="12.75" hidden="false" customHeight="false" outlineLevel="0" collapsed="false">
      <c r="C27" s="11"/>
      <c r="D27" s="12"/>
      <c r="E27" s="16"/>
      <c r="F27" s="12"/>
      <c r="G27" s="16"/>
      <c r="H27" s="12"/>
      <c r="I27" s="16"/>
      <c r="J27" s="12"/>
      <c r="K27" s="16"/>
      <c r="L27" s="12"/>
      <c r="M27" s="16"/>
      <c r="N27" s="12"/>
      <c r="O27" s="12"/>
      <c r="P27" s="27"/>
    </row>
    <row r="28" customFormat="false" ht="12.75" hidden="false" customHeight="false" outlineLevel="0" collapsed="false">
      <c r="C28" s="28" t="s">
        <v>44</v>
      </c>
      <c r="D28" s="25" t="s">
        <v>45</v>
      </c>
      <c r="E28" s="25" t="n">
        <f aca="false">E33+E56</f>
        <v>349542</v>
      </c>
      <c r="F28" s="25" t="n">
        <f aca="false">F33+F56</f>
        <v>349542</v>
      </c>
      <c r="G28" s="25" t="n">
        <f aca="false">G33+G56</f>
        <v>349542</v>
      </c>
      <c r="H28" s="25" t="n">
        <f aca="false">H33+H56</f>
        <v>0</v>
      </c>
      <c r="I28" s="25" t="n">
        <f aca="false">I33+I56</f>
        <v>0</v>
      </c>
      <c r="J28" s="25" t="n">
        <f aca="false">J33+J56</f>
        <v>0</v>
      </c>
      <c r="K28" s="25" t="n">
        <f aca="false">K33+K56</f>
        <v>0</v>
      </c>
      <c r="L28" s="25" t="n">
        <f aca="false">L33+L56</f>
        <v>349542</v>
      </c>
      <c r="M28" s="25" t="n">
        <f aca="false">M33+M56</f>
        <v>349542</v>
      </c>
      <c r="N28" s="26" t="n">
        <f aca="false">N33+N56</f>
        <v>0</v>
      </c>
      <c r="O28" s="12"/>
      <c r="P28" s="27"/>
    </row>
    <row r="29" customFormat="false" ht="12.75" hidden="false" customHeight="false" outlineLevel="0" collapsed="false">
      <c r="C29" s="11"/>
      <c r="D29" s="12" t="s">
        <v>48</v>
      </c>
      <c r="E29" s="16"/>
      <c r="F29" s="12"/>
      <c r="G29" s="16"/>
      <c r="H29" s="12"/>
      <c r="I29" s="16"/>
      <c r="J29" s="12"/>
      <c r="K29" s="16"/>
      <c r="L29" s="12"/>
      <c r="M29" s="16"/>
      <c r="N29" s="12"/>
      <c r="O29" s="12"/>
      <c r="P29" s="27"/>
    </row>
    <row r="30" customFormat="false" ht="12.75" hidden="false" customHeight="false" outlineLevel="0" collapsed="false">
      <c r="C30" s="11"/>
      <c r="D30" s="12"/>
      <c r="E30" s="16"/>
      <c r="F30" s="12"/>
      <c r="G30" s="16"/>
      <c r="H30" s="12"/>
      <c r="I30" s="16"/>
      <c r="J30" s="12"/>
      <c r="K30" s="16"/>
      <c r="L30" s="12"/>
      <c r="M30" s="16"/>
      <c r="N30" s="12"/>
      <c r="O30" s="12"/>
      <c r="P30" s="27"/>
    </row>
    <row r="31" customFormat="false" ht="12.75" hidden="false" customHeight="false" outlineLevel="0" collapsed="false">
      <c r="C31" s="11"/>
      <c r="D31" s="25" t="s">
        <v>49</v>
      </c>
      <c r="E31" s="16"/>
      <c r="F31" s="12"/>
      <c r="G31" s="16"/>
      <c r="H31" s="12"/>
      <c r="I31" s="16"/>
      <c r="J31" s="12"/>
      <c r="K31" s="16"/>
      <c r="L31" s="12"/>
      <c r="M31" s="16"/>
      <c r="N31" s="12"/>
      <c r="O31" s="12"/>
      <c r="P31" s="27"/>
    </row>
    <row r="32" customFormat="false" ht="12.75" hidden="false" customHeight="false" outlineLevel="0" collapsed="false">
      <c r="C32" s="11"/>
      <c r="D32" s="12"/>
      <c r="E32" s="16"/>
      <c r="F32" s="12"/>
      <c r="G32" s="16"/>
      <c r="H32" s="12"/>
      <c r="I32" s="16"/>
      <c r="J32" s="12"/>
      <c r="K32" s="16"/>
      <c r="L32" s="12"/>
      <c r="M32" s="16"/>
      <c r="N32" s="12"/>
      <c r="O32" s="12"/>
      <c r="P32" s="27"/>
    </row>
    <row r="33" customFormat="false" ht="12.75" hidden="false" customHeight="false" outlineLevel="0" collapsed="false">
      <c r="C33" s="11"/>
      <c r="D33" s="25" t="s">
        <v>50</v>
      </c>
      <c r="E33" s="26" t="n">
        <f aca="false">E35</f>
        <v>314042</v>
      </c>
      <c r="F33" s="25" t="n">
        <f aca="false">F35</f>
        <v>314042</v>
      </c>
      <c r="G33" s="26" t="n">
        <f aca="false">G35</f>
        <v>314042</v>
      </c>
      <c r="H33" s="25" t="n">
        <f aca="false">H35</f>
        <v>0</v>
      </c>
      <c r="I33" s="26" t="n">
        <f aca="false">I35</f>
        <v>0</v>
      </c>
      <c r="J33" s="25" t="n">
        <f aca="false">J35</f>
        <v>0</v>
      </c>
      <c r="K33" s="26" t="n">
        <f aca="false">K35</f>
        <v>0</v>
      </c>
      <c r="L33" s="25" t="n">
        <f aca="false">L35</f>
        <v>314042</v>
      </c>
      <c r="M33" s="26" t="n">
        <f aca="false">M35</f>
        <v>314042</v>
      </c>
      <c r="N33" s="25" t="n">
        <f aca="false">N35</f>
        <v>0</v>
      </c>
      <c r="O33" s="12"/>
      <c r="P33" s="27"/>
    </row>
    <row r="34" customFormat="false" ht="12.75" hidden="false" customHeight="false" outlineLevel="0" collapsed="false">
      <c r="C34" s="11"/>
      <c r="D34" s="12" t="s">
        <v>18</v>
      </c>
      <c r="E34" s="16"/>
      <c r="F34" s="12"/>
      <c r="G34" s="16"/>
      <c r="H34" s="12"/>
      <c r="I34" s="16"/>
      <c r="J34" s="12"/>
      <c r="K34" s="16"/>
      <c r="L34" s="12"/>
      <c r="M34" s="16"/>
      <c r="N34" s="12"/>
      <c r="O34" s="12"/>
      <c r="P34" s="27"/>
    </row>
    <row r="35" customFormat="false" ht="12.75" hidden="false" customHeight="false" outlineLevel="0" collapsed="false">
      <c r="C35" s="28" t="s">
        <v>44</v>
      </c>
      <c r="D35" s="25" t="s">
        <v>45</v>
      </c>
      <c r="E35" s="26" t="n">
        <f aca="false">E39</f>
        <v>314042</v>
      </c>
      <c r="F35" s="25" t="n">
        <f aca="false">F39</f>
        <v>314042</v>
      </c>
      <c r="G35" s="26" t="n">
        <f aca="false">G39</f>
        <v>314042</v>
      </c>
      <c r="H35" s="25" t="n">
        <f aca="false">H39</f>
        <v>0</v>
      </c>
      <c r="I35" s="26" t="n">
        <f aca="false">I39</f>
        <v>0</v>
      </c>
      <c r="J35" s="25" t="n">
        <f aca="false">J39</f>
        <v>0</v>
      </c>
      <c r="K35" s="26" t="n">
        <f aca="false">K39</f>
        <v>0</v>
      </c>
      <c r="L35" s="25" t="n">
        <f aca="false">L39</f>
        <v>314042</v>
      </c>
      <c r="M35" s="26" t="n">
        <f aca="false">M39</f>
        <v>314042</v>
      </c>
      <c r="N35" s="25" t="n">
        <f aca="false">N39</f>
        <v>0</v>
      </c>
      <c r="O35" s="12"/>
      <c r="P35" s="27"/>
    </row>
    <row r="36" customFormat="false" ht="12.75" hidden="false" customHeight="false" outlineLevel="0" collapsed="false">
      <c r="C36" s="11"/>
      <c r="D36" s="12"/>
      <c r="E36" s="16"/>
      <c r="F36" s="12"/>
      <c r="G36" s="16"/>
      <c r="H36" s="12"/>
      <c r="I36" s="16"/>
      <c r="J36" s="12"/>
      <c r="K36" s="16"/>
      <c r="L36" s="12"/>
      <c r="M36" s="16"/>
      <c r="N36" s="12"/>
      <c r="O36" s="12"/>
      <c r="P36" s="27"/>
    </row>
    <row r="37" customFormat="false" ht="12.75" hidden="false" customHeight="false" outlineLevel="0" collapsed="false">
      <c r="C37" s="11"/>
      <c r="D37" s="12" t="s">
        <v>51</v>
      </c>
      <c r="E37" s="16"/>
      <c r="F37" s="12"/>
      <c r="G37" s="16"/>
      <c r="H37" s="12"/>
      <c r="I37" s="16"/>
      <c r="J37" s="12"/>
      <c r="K37" s="16"/>
      <c r="L37" s="12"/>
      <c r="M37" s="16"/>
      <c r="N37" s="12"/>
      <c r="O37" s="12"/>
      <c r="P37" s="27"/>
    </row>
    <row r="38" customFormat="false" ht="12.75" hidden="false" customHeight="false" outlineLevel="0" collapsed="false">
      <c r="C38" s="11"/>
      <c r="D38" s="12"/>
      <c r="E38" s="16"/>
      <c r="F38" s="12"/>
      <c r="G38" s="16"/>
      <c r="H38" s="12"/>
      <c r="I38" s="16"/>
      <c r="J38" s="12"/>
      <c r="K38" s="16"/>
      <c r="L38" s="12"/>
      <c r="M38" s="16"/>
      <c r="N38" s="12"/>
      <c r="O38" s="12"/>
      <c r="P38" s="27"/>
    </row>
    <row r="39" customFormat="false" ht="12.75" hidden="false" customHeight="false" outlineLevel="0" collapsed="false">
      <c r="C39" s="28" t="s">
        <v>44</v>
      </c>
      <c r="D39" s="25" t="s">
        <v>45</v>
      </c>
      <c r="E39" s="25" t="n">
        <f aca="false">SUM(E41:E50)</f>
        <v>314042</v>
      </c>
      <c r="F39" s="25" t="n">
        <f aca="false">SUM(F41:F50)</f>
        <v>314042</v>
      </c>
      <c r="G39" s="25" t="n">
        <f aca="false">SUM(G41:G50)</f>
        <v>314042</v>
      </c>
      <c r="H39" s="25" t="n">
        <f aca="false">SUM(H41:H50)</f>
        <v>0</v>
      </c>
      <c r="I39" s="25" t="n">
        <f aca="false">SUM(I41:I50)</f>
        <v>0</v>
      </c>
      <c r="J39" s="25" t="n">
        <f aca="false">SUM(J41:J50)</f>
        <v>0</v>
      </c>
      <c r="K39" s="25" t="n">
        <f aca="false">SUM(K41:K50)</f>
        <v>0</v>
      </c>
      <c r="L39" s="25" t="n">
        <f aca="false">SUM(L41:L50)</f>
        <v>314042</v>
      </c>
      <c r="M39" s="25" t="n">
        <f aca="false">SUM(M41:M50)</f>
        <v>314042</v>
      </c>
      <c r="N39" s="25" t="n">
        <f aca="false">SUM(N41:N50)</f>
        <v>0</v>
      </c>
      <c r="O39" s="12"/>
      <c r="P39" s="27"/>
    </row>
    <row r="40" customFormat="false" ht="12.75" hidden="false" customHeight="false" outlineLevel="0" collapsed="false">
      <c r="C40" s="11"/>
      <c r="D40" s="12"/>
      <c r="E40" s="16"/>
      <c r="F40" s="12"/>
      <c r="G40" s="16"/>
      <c r="H40" s="12"/>
      <c r="I40" s="16"/>
      <c r="J40" s="12"/>
      <c r="K40" s="16"/>
      <c r="L40" s="12"/>
      <c r="M40" s="16"/>
      <c r="N40" s="12"/>
      <c r="O40" s="12"/>
      <c r="P40" s="27"/>
    </row>
    <row r="41" customFormat="false" ht="12.75" hidden="false" customHeight="false" outlineLevel="0" collapsed="false">
      <c r="C41" s="11" t="n">
        <v>1</v>
      </c>
      <c r="D41" s="12" t="s">
        <v>52</v>
      </c>
      <c r="E41" s="16" t="n">
        <v>30000</v>
      </c>
      <c r="F41" s="12" t="n">
        <v>30000</v>
      </c>
      <c r="G41" s="16" t="n">
        <f aca="false">H41+I41+J41+K41+L41</f>
        <v>30000</v>
      </c>
      <c r="H41" s="12" t="n">
        <v>0</v>
      </c>
      <c r="I41" s="16" t="n">
        <v>0</v>
      </c>
      <c r="J41" s="12" t="n">
        <v>0</v>
      </c>
      <c r="K41" s="16" t="n">
        <v>0</v>
      </c>
      <c r="L41" s="12" t="n">
        <f aca="false">M41+N41</f>
        <v>30000</v>
      </c>
      <c r="M41" s="16" t="n">
        <v>30000</v>
      </c>
      <c r="N41" s="12" t="n">
        <v>0</v>
      </c>
      <c r="O41" s="12"/>
      <c r="P41" s="27"/>
    </row>
    <row r="42" customFormat="false" ht="12.75" hidden="false" customHeight="false" outlineLevel="0" collapsed="false">
      <c r="C42" s="11" t="n">
        <v>2</v>
      </c>
      <c r="D42" s="12" t="s">
        <v>53</v>
      </c>
      <c r="E42" s="16" t="n">
        <v>90000</v>
      </c>
      <c r="F42" s="12" t="n">
        <v>90000</v>
      </c>
      <c r="G42" s="16" t="n">
        <f aca="false">H42+I42+J42+K42+L42</f>
        <v>90000</v>
      </c>
      <c r="H42" s="12" t="n">
        <v>0</v>
      </c>
      <c r="I42" s="16" t="n">
        <v>0</v>
      </c>
      <c r="J42" s="12" t="n">
        <v>0</v>
      </c>
      <c r="K42" s="16" t="n">
        <v>0</v>
      </c>
      <c r="L42" s="12" t="n">
        <f aca="false">M42+N42</f>
        <v>90000</v>
      </c>
      <c r="M42" s="16" t="n">
        <v>90000</v>
      </c>
      <c r="N42" s="12" t="n">
        <v>0</v>
      </c>
      <c r="O42" s="12"/>
      <c r="P42" s="27"/>
    </row>
    <row r="43" customFormat="false" ht="12.75" hidden="false" customHeight="false" outlineLevel="0" collapsed="false">
      <c r="C43" s="11" t="n">
        <v>3</v>
      </c>
      <c r="D43" s="12" t="s">
        <v>54</v>
      </c>
      <c r="E43" s="16" t="n">
        <v>10000</v>
      </c>
      <c r="F43" s="12" t="n">
        <v>10000</v>
      </c>
      <c r="G43" s="16" t="n">
        <f aca="false">H43+I43+J43+K43+L43</f>
        <v>10000</v>
      </c>
      <c r="H43" s="12" t="n">
        <v>0</v>
      </c>
      <c r="I43" s="16" t="n">
        <v>0</v>
      </c>
      <c r="J43" s="12" t="n">
        <v>0</v>
      </c>
      <c r="K43" s="16" t="n">
        <v>0</v>
      </c>
      <c r="L43" s="12" t="n">
        <f aca="false">M43+N43</f>
        <v>10000</v>
      </c>
      <c r="M43" s="16" t="n">
        <v>10000</v>
      </c>
      <c r="N43" s="12" t="n">
        <v>0</v>
      </c>
      <c r="O43" s="12"/>
      <c r="P43" s="27"/>
    </row>
    <row r="44" customFormat="false" ht="12.75" hidden="false" customHeight="false" outlineLevel="0" collapsed="false">
      <c r="C44" s="11" t="n">
        <v>4</v>
      </c>
      <c r="D44" s="12" t="s">
        <v>55</v>
      </c>
      <c r="E44" s="16" t="n">
        <v>3800</v>
      </c>
      <c r="F44" s="12" t="n">
        <v>3800</v>
      </c>
      <c r="G44" s="16" t="n">
        <f aca="false">H44+I44+J44+K44+L44</f>
        <v>3800</v>
      </c>
      <c r="H44" s="12" t="n">
        <v>0</v>
      </c>
      <c r="I44" s="16" t="n">
        <v>0</v>
      </c>
      <c r="J44" s="12" t="n">
        <v>0</v>
      </c>
      <c r="K44" s="16" t="n">
        <v>0</v>
      </c>
      <c r="L44" s="12" t="n">
        <f aca="false">M44+N44</f>
        <v>3800</v>
      </c>
      <c r="M44" s="16" t="n">
        <v>3800</v>
      </c>
      <c r="N44" s="12" t="n">
        <v>0</v>
      </c>
      <c r="O44" s="12"/>
      <c r="P44" s="27"/>
    </row>
    <row r="45" customFormat="false" ht="12.75" hidden="false" customHeight="false" outlineLevel="0" collapsed="false">
      <c r="C45" s="11" t="n">
        <v>5</v>
      </c>
      <c r="D45" s="12" t="s">
        <v>56</v>
      </c>
      <c r="E45" s="16" t="n">
        <v>15000</v>
      </c>
      <c r="F45" s="12" t="n">
        <v>15000</v>
      </c>
      <c r="G45" s="16" t="n">
        <f aca="false">H45+I45+J45+K45+L45</f>
        <v>15000</v>
      </c>
      <c r="H45" s="12" t="n">
        <v>0</v>
      </c>
      <c r="I45" s="16" t="n">
        <v>0</v>
      </c>
      <c r="J45" s="12" t="n">
        <v>0</v>
      </c>
      <c r="K45" s="16" t="n">
        <v>0</v>
      </c>
      <c r="L45" s="12" t="n">
        <f aca="false">M45+N45</f>
        <v>15000</v>
      </c>
      <c r="M45" s="16" t="n">
        <v>15000</v>
      </c>
      <c r="N45" s="12" t="n">
        <v>0</v>
      </c>
      <c r="O45" s="12"/>
      <c r="P45" s="27"/>
    </row>
    <row r="46" customFormat="false" ht="12.75" hidden="false" customHeight="false" outlineLevel="0" collapsed="false">
      <c r="C46" s="11" t="n">
        <v>6</v>
      </c>
      <c r="D46" s="12" t="s">
        <v>57</v>
      </c>
      <c r="E46" s="16" t="n">
        <v>37042</v>
      </c>
      <c r="F46" s="12" t="n">
        <v>37042</v>
      </c>
      <c r="G46" s="16" t="n">
        <f aca="false">H46+I46+J46+K46+L46</f>
        <v>37042</v>
      </c>
      <c r="H46" s="12" t="n">
        <v>0</v>
      </c>
      <c r="I46" s="16" t="n">
        <v>0</v>
      </c>
      <c r="J46" s="12" t="n">
        <v>0</v>
      </c>
      <c r="K46" s="16" t="n">
        <v>0</v>
      </c>
      <c r="L46" s="12" t="n">
        <f aca="false">M46+N46</f>
        <v>37042</v>
      </c>
      <c r="M46" s="16" t="n">
        <v>37042</v>
      </c>
      <c r="N46" s="12" t="n">
        <v>0</v>
      </c>
      <c r="O46" s="12"/>
      <c r="P46" s="27"/>
    </row>
    <row r="47" customFormat="false" ht="12.75" hidden="false" customHeight="false" outlineLevel="0" collapsed="false">
      <c r="C47" s="11" t="n">
        <v>7</v>
      </c>
      <c r="D47" s="12" t="s">
        <v>58</v>
      </c>
      <c r="E47" s="16" t="n">
        <v>50000</v>
      </c>
      <c r="F47" s="12" t="n">
        <v>50000</v>
      </c>
      <c r="G47" s="16" t="n">
        <f aca="false">H47+I47+J47+K47+L47</f>
        <v>50000</v>
      </c>
      <c r="H47" s="12" t="n">
        <v>0</v>
      </c>
      <c r="I47" s="16" t="n">
        <v>0</v>
      </c>
      <c r="J47" s="12" t="n">
        <v>0</v>
      </c>
      <c r="K47" s="16" t="n">
        <v>0</v>
      </c>
      <c r="L47" s="12" t="n">
        <f aca="false">M47+N47</f>
        <v>50000</v>
      </c>
      <c r="M47" s="16" t="n">
        <v>50000</v>
      </c>
      <c r="N47" s="12" t="n">
        <v>0</v>
      </c>
      <c r="O47" s="13"/>
      <c r="P47" s="29"/>
    </row>
    <row r="48" customFormat="false" ht="12.75" hidden="false" customHeight="false" outlineLevel="0" collapsed="false">
      <c r="C48" s="11" t="n">
        <v>8</v>
      </c>
      <c r="D48" s="12" t="s">
        <v>59</v>
      </c>
      <c r="E48" s="16" t="n">
        <v>30000</v>
      </c>
      <c r="F48" s="12" t="n">
        <v>30000</v>
      </c>
      <c r="G48" s="16" t="n">
        <f aca="false">H48+I48+J48+K48+L48</f>
        <v>30000</v>
      </c>
      <c r="H48" s="12" t="n">
        <v>0</v>
      </c>
      <c r="I48" s="16" t="n">
        <v>0</v>
      </c>
      <c r="J48" s="12" t="n">
        <v>0</v>
      </c>
      <c r="K48" s="16" t="n">
        <v>0</v>
      </c>
      <c r="L48" s="12" t="n">
        <f aca="false">M48+N48</f>
        <v>30000</v>
      </c>
      <c r="M48" s="16" t="n">
        <v>30000</v>
      </c>
      <c r="N48" s="12" t="n">
        <v>0</v>
      </c>
      <c r="O48" s="13"/>
      <c r="P48" s="29"/>
    </row>
    <row r="49" customFormat="false" ht="12.75" hidden="false" customHeight="false" outlineLevel="0" collapsed="false">
      <c r="C49" s="11" t="n">
        <v>9</v>
      </c>
      <c r="D49" s="12" t="s">
        <v>60</v>
      </c>
      <c r="E49" s="16" t="n">
        <v>2000</v>
      </c>
      <c r="F49" s="12" t="n">
        <v>2000</v>
      </c>
      <c r="G49" s="16" t="n">
        <f aca="false">H49+I49+J49+K49+L49</f>
        <v>2000</v>
      </c>
      <c r="H49" s="12" t="n">
        <v>0</v>
      </c>
      <c r="I49" s="16" t="n">
        <v>0</v>
      </c>
      <c r="J49" s="12" t="n">
        <v>0</v>
      </c>
      <c r="K49" s="16" t="n">
        <v>0</v>
      </c>
      <c r="L49" s="12" t="n">
        <f aca="false">M49+N49</f>
        <v>2000</v>
      </c>
      <c r="M49" s="16" t="n">
        <v>2000</v>
      </c>
      <c r="N49" s="12" t="n">
        <v>0</v>
      </c>
      <c r="O49" s="13"/>
      <c r="P49" s="29"/>
    </row>
    <row r="50" customFormat="false" ht="12.75" hidden="false" customHeight="false" outlineLevel="0" collapsed="false">
      <c r="C50" s="11" t="n">
        <v>10</v>
      </c>
      <c r="D50" s="12" t="s">
        <v>61</v>
      </c>
      <c r="E50" s="16" t="n">
        <v>46200</v>
      </c>
      <c r="F50" s="12" t="n">
        <v>46200</v>
      </c>
      <c r="G50" s="16" t="n">
        <f aca="false">H50+I50+J50+K50+L50</f>
        <v>46200</v>
      </c>
      <c r="H50" s="12" t="n">
        <v>0</v>
      </c>
      <c r="I50" s="16" t="n">
        <v>0</v>
      </c>
      <c r="J50" s="12" t="n">
        <v>0</v>
      </c>
      <c r="K50" s="16" t="n">
        <v>0</v>
      </c>
      <c r="L50" s="12" t="n">
        <f aca="false">M50+N50</f>
        <v>46200</v>
      </c>
      <c r="M50" s="16" t="n">
        <v>46200</v>
      </c>
      <c r="N50" s="12" t="n">
        <v>0</v>
      </c>
      <c r="O50" s="13"/>
      <c r="P50" s="29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6"/>
      <c r="K51" s="12"/>
      <c r="L51" s="16"/>
      <c r="M51" s="12"/>
      <c r="N51" s="16"/>
      <c r="O51" s="13"/>
      <c r="P51" s="29"/>
    </row>
    <row r="52" customFormat="false" ht="12.75" hidden="false" customHeight="false" outlineLevel="0" collapsed="false">
      <c r="C52" s="11"/>
      <c r="D52" s="25" t="s">
        <v>62</v>
      </c>
      <c r="E52" s="16"/>
      <c r="F52" s="12"/>
      <c r="G52" s="16"/>
      <c r="H52" s="12"/>
      <c r="I52" s="16"/>
      <c r="J52" s="12"/>
      <c r="K52" s="16"/>
      <c r="L52" s="12"/>
      <c r="M52" s="16"/>
      <c r="N52" s="12"/>
      <c r="O52" s="13"/>
      <c r="P52" s="29"/>
    </row>
    <row r="53" customFormat="false" ht="12.75" hidden="false" customHeight="false" outlineLevel="0" collapsed="false">
      <c r="C53" s="11"/>
      <c r="D53" s="12"/>
      <c r="E53" s="16"/>
      <c r="F53" s="12"/>
      <c r="G53" s="16"/>
      <c r="H53" s="12"/>
      <c r="I53" s="16"/>
      <c r="J53" s="12"/>
      <c r="K53" s="16"/>
      <c r="L53" s="12"/>
      <c r="M53" s="16"/>
      <c r="N53" s="12"/>
      <c r="O53" s="13"/>
      <c r="P53" s="29"/>
    </row>
    <row r="54" customFormat="false" ht="12.75" hidden="false" customHeight="false" outlineLevel="0" collapsed="false">
      <c r="C54" s="11"/>
      <c r="D54" s="25" t="s">
        <v>50</v>
      </c>
      <c r="E54" s="26" t="n">
        <f aca="false">E56</f>
        <v>35500</v>
      </c>
      <c r="F54" s="25" t="n">
        <f aca="false">F56</f>
        <v>35500</v>
      </c>
      <c r="G54" s="26" t="n">
        <f aca="false">G56</f>
        <v>35500</v>
      </c>
      <c r="H54" s="25" t="n">
        <f aca="false">H56</f>
        <v>0</v>
      </c>
      <c r="I54" s="26" t="n">
        <f aca="false">I56</f>
        <v>0</v>
      </c>
      <c r="J54" s="25" t="n">
        <f aca="false">J56</f>
        <v>0</v>
      </c>
      <c r="K54" s="26" t="n">
        <f aca="false">K56</f>
        <v>0</v>
      </c>
      <c r="L54" s="25" t="n">
        <f aca="false">L56</f>
        <v>35500</v>
      </c>
      <c r="M54" s="26" t="n">
        <f aca="false">M56</f>
        <v>35500</v>
      </c>
      <c r="N54" s="25" t="n">
        <f aca="false">N56</f>
        <v>0</v>
      </c>
      <c r="O54" s="13"/>
      <c r="P54" s="29"/>
    </row>
    <row r="55" customFormat="false" ht="12.75" hidden="false" customHeight="false" outlineLevel="0" collapsed="false">
      <c r="C55" s="11"/>
      <c r="D55" s="12" t="s">
        <v>18</v>
      </c>
      <c r="E55" s="16"/>
      <c r="F55" s="12"/>
      <c r="G55" s="16"/>
      <c r="H55" s="12"/>
      <c r="I55" s="16"/>
      <c r="J55" s="12"/>
      <c r="K55" s="16"/>
      <c r="L55" s="12"/>
      <c r="M55" s="16"/>
      <c r="N55" s="12"/>
      <c r="O55" s="13"/>
      <c r="P55" s="29"/>
    </row>
    <row r="56" customFormat="false" ht="12.75" hidden="false" customHeight="false" outlineLevel="0" collapsed="false">
      <c r="C56" s="28" t="s">
        <v>44</v>
      </c>
      <c r="D56" s="25" t="s">
        <v>45</v>
      </c>
      <c r="E56" s="26" t="n">
        <f aca="false">E60</f>
        <v>35500</v>
      </c>
      <c r="F56" s="25" t="n">
        <f aca="false">F60</f>
        <v>35500</v>
      </c>
      <c r="G56" s="26" t="n">
        <f aca="false">G60</f>
        <v>35500</v>
      </c>
      <c r="H56" s="25" t="n">
        <f aca="false">H60</f>
        <v>0</v>
      </c>
      <c r="I56" s="26" t="n">
        <f aca="false">I60</f>
        <v>0</v>
      </c>
      <c r="J56" s="25" t="n">
        <f aca="false">J60</f>
        <v>0</v>
      </c>
      <c r="K56" s="26" t="n">
        <f aca="false">K60</f>
        <v>0</v>
      </c>
      <c r="L56" s="25" t="n">
        <f aca="false">L60</f>
        <v>35500</v>
      </c>
      <c r="M56" s="26" t="n">
        <f aca="false">M60</f>
        <v>35500</v>
      </c>
      <c r="N56" s="25" t="n">
        <f aca="false">N60</f>
        <v>0</v>
      </c>
      <c r="O56" s="13"/>
      <c r="P56" s="29"/>
    </row>
    <row r="57" customFormat="false" ht="12.75" hidden="false" customHeight="false" outlineLevel="0" collapsed="false">
      <c r="C57" s="11"/>
      <c r="D57" s="12"/>
      <c r="E57" s="16"/>
      <c r="F57" s="12"/>
      <c r="G57" s="16"/>
      <c r="H57" s="12"/>
      <c r="I57" s="16"/>
      <c r="J57" s="12"/>
      <c r="K57" s="16"/>
      <c r="L57" s="12"/>
      <c r="M57" s="16"/>
      <c r="N57" s="12"/>
      <c r="O57" s="13"/>
      <c r="P57" s="29"/>
    </row>
    <row r="58" customFormat="false" ht="12.75" hidden="false" customHeight="false" outlineLevel="0" collapsed="false">
      <c r="C58" s="11"/>
      <c r="D58" s="12" t="s">
        <v>51</v>
      </c>
      <c r="E58" s="16"/>
      <c r="F58" s="12"/>
      <c r="G58" s="16"/>
      <c r="H58" s="12"/>
      <c r="I58" s="16"/>
      <c r="J58" s="12"/>
      <c r="K58" s="16"/>
      <c r="L58" s="12"/>
      <c r="M58" s="16"/>
      <c r="N58" s="12"/>
      <c r="O58" s="13"/>
      <c r="P58" s="29"/>
    </row>
    <row r="59" customFormat="false" ht="12.75" hidden="false" customHeight="false" outlineLevel="0" collapsed="false">
      <c r="C59" s="11"/>
      <c r="D59" s="12"/>
      <c r="E59" s="16"/>
      <c r="F59" s="12"/>
      <c r="G59" s="16"/>
      <c r="H59" s="12"/>
      <c r="I59" s="16"/>
      <c r="J59" s="12"/>
      <c r="K59" s="16"/>
      <c r="L59" s="12"/>
      <c r="M59" s="16"/>
      <c r="N59" s="12"/>
      <c r="O59" s="13"/>
      <c r="P59" s="29"/>
    </row>
    <row r="60" customFormat="false" ht="12.75" hidden="false" customHeight="false" outlineLevel="0" collapsed="false">
      <c r="C60" s="28" t="s">
        <v>44</v>
      </c>
      <c r="D60" s="25" t="s">
        <v>45</v>
      </c>
      <c r="E60" s="25" t="n">
        <f aca="false">SUM(E62:E68)</f>
        <v>35500</v>
      </c>
      <c r="F60" s="25" t="n">
        <f aca="false">SUM(F62:F68)</f>
        <v>35500</v>
      </c>
      <c r="G60" s="25" t="n">
        <f aca="false">SUM(G62:G68)</f>
        <v>35500</v>
      </c>
      <c r="H60" s="25" t="n">
        <f aca="false">SUM(H62:H68)</f>
        <v>0</v>
      </c>
      <c r="I60" s="25" t="n">
        <f aca="false">SUM(I62:I68)</f>
        <v>0</v>
      </c>
      <c r="J60" s="25" t="n">
        <f aca="false">SUM(J62:J68)</f>
        <v>0</v>
      </c>
      <c r="K60" s="25" t="n">
        <f aca="false">SUM(K62:K68)</f>
        <v>0</v>
      </c>
      <c r="L60" s="25" t="n">
        <f aca="false">SUM(L62:L68)</f>
        <v>35500</v>
      </c>
      <c r="M60" s="25" t="n">
        <f aca="false">SUM(M62:M68)</f>
        <v>35500</v>
      </c>
      <c r="N60" s="25" t="n">
        <f aca="false">SUM(N62:N68)</f>
        <v>0</v>
      </c>
      <c r="O60" s="13"/>
      <c r="P60" s="29"/>
    </row>
    <row r="61" customFormat="false" ht="12.75" hidden="false" customHeight="false" outlineLevel="0" collapsed="false">
      <c r="C61" s="18"/>
      <c r="D61" s="19"/>
      <c r="E61" s="20"/>
      <c r="F61" s="19"/>
      <c r="G61" s="20"/>
      <c r="H61" s="19"/>
      <c r="I61" s="20"/>
      <c r="J61" s="19"/>
      <c r="K61" s="20"/>
      <c r="L61" s="19"/>
      <c r="M61" s="20"/>
      <c r="N61" s="19"/>
      <c r="O61" s="21"/>
      <c r="P61" s="30"/>
    </row>
    <row r="62" customFormat="false" ht="12.75" hidden="false" customHeight="false" outlineLevel="0" collapsed="false">
      <c r="C62" s="5" t="n">
        <v>1</v>
      </c>
      <c r="D62" s="6" t="s">
        <v>63</v>
      </c>
      <c r="E62" s="6" t="n">
        <v>21516</v>
      </c>
      <c r="F62" s="24" t="n">
        <v>21516</v>
      </c>
      <c r="G62" s="10" t="n">
        <f aca="false">H62+I62+J62+K62+L62</f>
        <v>21516</v>
      </c>
      <c r="H62" s="6" t="n">
        <v>0</v>
      </c>
      <c r="I62" s="10" t="n">
        <v>0</v>
      </c>
      <c r="J62" s="6" t="n">
        <v>0</v>
      </c>
      <c r="K62" s="10" t="n">
        <v>0</v>
      </c>
      <c r="L62" s="6" t="n">
        <f aca="false">M62+N62</f>
        <v>21516</v>
      </c>
      <c r="M62" s="10" t="n">
        <v>21516</v>
      </c>
      <c r="N62" s="6" t="n">
        <v>0</v>
      </c>
      <c r="O62" s="14"/>
      <c r="P62" s="8"/>
      <c r="Q62" s="16"/>
    </row>
    <row r="63" customFormat="false" ht="12.75" hidden="false" customHeight="false" outlineLevel="0" collapsed="false">
      <c r="C63" s="11" t="n">
        <v>2</v>
      </c>
      <c r="D63" s="12" t="s">
        <v>64</v>
      </c>
      <c r="E63" s="12" t="n">
        <v>4623</v>
      </c>
      <c r="F63" s="27" t="n">
        <v>4623</v>
      </c>
      <c r="G63" s="16" t="n">
        <f aca="false">H63+I63+J63+K63+L63</f>
        <v>4623</v>
      </c>
      <c r="H63" s="12" t="n">
        <v>0</v>
      </c>
      <c r="I63" s="16" t="n">
        <v>0</v>
      </c>
      <c r="J63" s="12" t="n">
        <v>0</v>
      </c>
      <c r="K63" s="16" t="n">
        <v>0</v>
      </c>
      <c r="L63" s="12" t="n">
        <f aca="false">M63+N63</f>
        <v>4623</v>
      </c>
      <c r="M63" s="16" t="n">
        <v>4623</v>
      </c>
      <c r="N63" s="12" t="n">
        <v>0</v>
      </c>
      <c r="O63" s="17"/>
      <c r="P63" s="13"/>
      <c r="Q63" s="16"/>
    </row>
    <row r="64" customFormat="false" ht="12.75" hidden="false" customHeight="false" outlineLevel="0" collapsed="false">
      <c r="C64" s="11" t="n">
        <v>3</v>
      </c>
      <c r="D64" s="12" t="s">
        <v>65</v>
      </c>
      <c r="E64" s="12" t="n">
        <v>2030</v>
      </c>
      <c r="F64" s="27" t="n">
        <v>2030</v>
      </c>
      <c r="G64" s="16" t="n">
        <f aca="false">H64+I64+J64+K64+L64</f>
        <v>2030</v>
      </c>
      <c r="H64" s="12" t="n">
        <v>0</v>
      </c>
      <c r="I64" s="16" t="n">
        <v>0</v>
      </c>
      <c r="J64" s="12" t="n">
        <v>0</v>
      </c>
      <c r="K64" s="16" t="n">
        <v>0</v>
      </c>
      <c r="L64" s="12" t="n">
        <f aca="false">M64+N64</f>
        <v>2030</v>
      </c>
      <c r="M64" s="16" t="n">
        <v>2030</v>
      </c>
      <c r="N64" s="12" t="n">
        <v>0</v>
      </c>
      <c r="O64" s="17"/>
      <c r="P64" s="13"/>
      <c r="Q64" s="16"/>
    </row>
    <row r="65" customFormat="false" ht="12.75" hidden="false" customHeight="false" outlineLevel="0" collapsed="false">
      <c r="C65" s="11" t="n">
        <v>4</v>
      </c>
      <c r="D65" s="12" t="s">
        <v>66</v>
      </c>
      <c r="E65" s="12" t="n">
        <v>1594</v>
      </c>
      <c r="F65" s="27" t="n">
        <v>1594</v>
      </c>
      <c r="G65" s="16" t="n">
        <f aca="false">H65+I65+J65+K65+L65</f>
        <v>1594</v>
      </c>
      <c r="H65" s="12" t="n">
        <v>0</v>
      </c>
      <c r="I65" s="16" t="n">
        <v>0</v>
      </c>
      <c r="J65" s="12" t="n">
        <v>0</v>
      </c>
      <c r="K65" s="16" t="n">
        <v>0</v>
      </c>
      <c r="L65" s="12" t="n">
        <f aca="false">M65+N65</f>
        <v>1594</v>
      </c>
      <c r="M65" s="16" t="n">
        <v>1594</v>
      </c>
      <c r="N65" s="12" t="n">
        <v>0</v>
      </c>
      <c r="O65" s="17"/>
      <c r="P65" s="13"/>
      <c r="Q65" s="16"/>
    </row>
    <row r="66" customFormat="false" ht="12.75" hidden="false" customHeight="false" outlineLevel="0" collapsed="false">
      <c r="C66" s="11" t="n">
        <v>5</v>
      </c>
      <c r="D66" s="12" t="s">
        <v>67</v>
      </c>
      <c r="E66" s="12" t="n">
        <v>2737</v>
      </c>
      <c r="F66" s="27" t="n">
        <v>2737</v>
      </c>
      <c r="G66" s="16" t="n">
        <f aca="false">H66+I66+J66+K66+L66</f>
        <v>2737</v>
      </c>
      <c r="H66" s="12" t="n">
        <v>0</v>
      </c>
      <c r="I66" s="16" t="n">
        <v>0</v>
      </c>
      <c r="J66" s="12" t="n">
        <v>0</v>
      </c>
      <c r="K66" s="16" t="n">
        <v>0</v>
      </c>
      <c r="L66" s="12" t="n">
        <f aca="false">M66+N66</f>
        <v>2737</v>
      </c>
      <c r="M66" s="16" t="n">
        <v>2737</v>
      </c>
      <c r="N66" s="12" t="n">
        <v>0</v>
      </c>
      <c r="O66" s="17"/>
      <c r="P66" s="13"/>
      <c r="Q66" s="16"/>
    </row>
    <row r="67" customFormat="false" ht="12.75" hidden="false" customHeight="false" outlineLevel="0" collapsed="false">
      <c r="C67" s="11" t="n">
        <v>5</v>
      </c>
      <c r="D67" s="12" t="s">
        <v>68</v>
      </c>
      <c r="E67" s="12" t="n">
        <v>3000</v>
      </c>
      <c r="F67" s="27" t="n">
        <v>3000</v>
      </c>
      <c r="G67" s="16" t="n">
        <f aca="false">H67+I67+J67+K67+L67</f>
        <v>3000</v>
      </c>
      <c r="H67" s="12" t="n">
        <v>0</v>
      </c>
      <c r="I67" s="16" t="n">
        <v>0</v>
      </c>
      <c r="J67" s="12" t="n">
        <v>0</v>
      </c>
      <c r="K67" s="16" t="n">
        <v>0</v>
      </c>
      <c r="L67" s="12" t="n">
        <f aca="false">M67+N67</f>
        <v>3000</v>
      </c>
      <c r="M67" s="16" t="n">
        <v>3000</v>
      </c>
      <c r="N67" s="12" t="n">
        <v>0</v>
      </c>
      <c r="O67" s="17"/>
      <c r="P67" s="13"/>
      <c r="Q67" s="16"/>
    </row>
    <row r="68" customFormat="false" ht="12.75" hidden="false" customHeight="false" outlineLevel="0" collapsed="false">
      <c r="C68" s="11"/>
      <c r="D68" s="12"/>
      <c r="E68" s="16"/>
      <c r="F68" s="12"/>
      <c r="G68" s="16"/>
      <c r="H68" s="12"/>
      <c r="I68" s="12"/>
      <c r="J68" s="12"/>
      <c r="K68" s="12"/>
      <c r="L68" s="12"/>
      <c r="M68" s="12"/>
      <c r="N68" s="16"/>
      <c r="O68" s="17"/>
      <c r="P68" s="13"/>
      <c r="Q68" s="16"/>
    </row>
    <row r="69" customFormat="false" ht="12.75" hidden="false" customHeight="false" outlineLevel="0" collapsed="false">
      <c r="C69" s="11"/>
      <c r="D69" s="25" t="s">
        <v>69</v>
      </c>
      <c r="E69" s="16"/>
      <c r="F69" s="12"/>
      <c r="G69" s="16"/>
      <c r="H69" s="12"/>
      <c r="I69" s="16"/>
      <c r="J69" s="12"/>
      <c r="K69" s="16"/>
      <c r="L69" s="12"/>
      <c r="M69" s="16"/>
      <c r="N69" s="12"/>
      <c r="O69" s="11"/>
      <c r="P69" s="12"/>
      <c r="Q69" s="16"/>
    </row>
    <row r="70" customFormat="false" ht="12.75" hidden="false" customHeight="false" outlineLevel="0" collapsed="false">
      <c r="C70" s="11"/>
      <c r="D70" s="12"/>
      <c r="E70" s="16"/>
      <c r="F70" s="12"/>
      <c r="G70" s="16"/>
      <c r="H70" s="12"/>
      <c r="I70" s="16"/>
      <c r="J70" s="12"/>
      <c r="K70" s="16"/>
      <c r="L70" s="12"/>
      <c r="M70" s="16"/>
      <c r="N70" s="12"/>
      <c r="O70" s="11"/>
      <c r="P70" s="12"/>
      <c r="Q70" s="16"/>
    </row>
    <row r="71" customFormat="false" ht="12.75" hidden="false" customHeight="false" outlineLevel="0" collapsed="false">
      <c r="C71" s="11"/>
      <c r="D71" s="25" t="s">
        <v>70</v>
      </c>
      <c r="E71" s="26" t="n">
        <f aca="false">E74</f>
        <v>123600</v>
      </c>
      <c r="F71" s="25" t="n">
        <f aca="false">F74</f>
        <v>123600</v>
      </c>
      <c r="G71" s="26" t="n">
        <f aca="false">G74</f>
        <v>123600</v>
      </c>
      <c r="H71" s="25" t="n">
        <f aca="false">H74</f>
        <v>0</v>
      </c>
      <c r="I71" s="26" t="n">
        <f aca="false">I74</f>
        <v>0</v>
      </c>
      <c r="J71" s="25" t="n">
        <f aca="false">J74</f>
        <v>0</v>
      </c>
      <c r="K71" s="26" t="n">
        <f aca="false">K74</f>
        <v>77000</v>
      </c>
      <c r="L71" s="25" t="n">
        <f aca="false">L74</f>
        <v>46600</v>
      </c>
      <c r="M71" s="26" t="n">
        <f aca="false">M74</f>
        <v>46600</v>
      </c>
      <c r="N71" s="25" t="n">
        <f aca="false">N74</f>
        <v>0</v>
      </c>
      <c r="O71" s="11"/>
      <c r="P71" s="12"/>
      <c r="Q71" s="16"/>
    </row>
    <row r="72" customFormat="false" ht="12.75" hidden="false" customHeight="false" outlineLevel="0" collapsed="false">
      <c r="C72" s="11"/>
      <c r="D72" s="12" t="s">
        <v>18</v>
      </c>
      <c r="E72" s="16"/>
      <c r="F72" s="12"/>
      <c r="G72" s="16"/>
      <c r="H72" s="12"/>
      <c r="I72" s="16"/>
      <c r="J72" s="12"/>
      <c r="K72" s="16"/>
      <c r="L72" s="12"/>
      <c r="M72" s="16"/>
      <c r="N72" s="12"/>
      <c r="O72" s="11"/>
      <c r="P72" s="12"/>
      <c r="Q72" s="16"/>
    </row>
    <row r="73" customFormat="false" ht="12.75" hidden="false" customHeight="false" outlineLevel="0" collapsed="false">
      <c r="C73" s="11"/>
      <c r="D73" s="12"/>
      <c r="E73" s="16"/>
      <c r="F73" s="12"/>
      <c r="G73" s="16"/>
      <c r="H73" s="12"/>
      <c r="I73" s="16"/>
      <c r="J73" s="12"/>
      <c r="K73" s="16"/>
      <c r="L73" s="12"/>
      <c r="M73" s="16"/>
      <c r="N73" s="12"/>
      <c r="O73" s="11"/>
      <c r="P73" s="12"/>
      <c r="Q73" s="16"/>
    </row>
    <row r="74" customFormat="false" ht="12.75" hidden="false" customHeight="false" outlineLevel="0" collapsed="false">
      <c r="C74" s="28" t="s">
        <v>44</v>
      </c>
      <c r="D74" s="25" t="s">
        <v>45</v>
      </c>
      <c r="E74" s="25" t="n">
        <f aca="false">E79+E91+E102+E116+E124+E132</f>
        <v>123600</v>
      </c>
      <c r="F74" s="25" t="n">
        <f aca="false">F79+F91+F102+F116+F124+F132</f>
        <v>123600</v>
      </c>
      <c r="G74" s="25" t="n">
        <f aca="false">G79+G91+G102+G116+G124+G132</f>
        <v>123600</v>
      </c>
      <c r="H74" s="25" t="n">
        <f aca="false">H79+H91+H102+H116+H124+H132</f>
        <v>0</v>
      </c>
      <c r="I74" s="25" t="n">
        <f aca="false">I79+I91+I102+I116+I124+I132</f>
        <v>0</v>
      </c>
      <c r="J74" s="25" t="n">
        <f aca="false">J79+J91+J102+J116+J124+J132</f>
        <v>0</v>
      </c>
      <c r="K74" s="25" t="n">
        <f aca="false">K79+K91+K102+K116+K124+K132</f>
        <v>77000</v>
      </c>
      <c r="L74" s="25" t="n">
        <f aca="false">L79+L91+L102+L116+L124+L132</f>
        <v>46600</v>
      </c>
      <c r="M74" s="25" t="n">
        <f aca="false">M79+M91+M102+M116+M124+M132</f>
        <v>46600</v>
      </c>
      <c r="N74" s="25" t="n">
        <f aca="false">N79+N91+N102+N116+N124+N132</f>
        <v>0</v>
      </c>
      <c r="O74" s="11"/>
      <c r="P74" s="12"/>
      <c r="Q74" s="16"/>
    </row>
    <row r="75" customFormat="false" ht="12.75" hidden="false" customHeight="false" outlineLevel="0" collapsed="false">
      <c r="C75" s="11"/>
      <c r="D75" s="12" t="s">
        <v>48</v>
      </c>
      <c r="E75" s="16"/>
      <c r="F75" s="12"/>
      <c r="G75" s="16"/>
      <c r="H75" s="12"/>
      <c r="I75" s="16"/>
      <c r="J75" s="12"/>
      <c r="K75" s="16"/>
      <c r="L75" s="12"/>
      <c r="M75" s="16"/>
      <c r="N75" s="12"/>
      <c r="O75" s="11"/>
      <c r="P75" s="12"/>
      <c r="Q75" s="16"/>
    </row>
    <row r="76" customFormat="false" ht="12.75" hidden="false" customHeight="false" outlineLevel="0" collapsed="false">
      <c r="C76" s="11"/>
      <c r="D76" s="12"/>
      <c r="E76" s="16"/>
      <c r="F76" s="12"/>
      <c r="G76" s="16"/>
      <c r="H76" s="12"/>
      <c r="I76" s="16"/>
      <c r="J76" s="12"/>
      <c r="K76" s="16"/>
      <c r="L76" s="12"/>
      <c r="M76" s="16"/>
      <c r="N76" s="12"/>
      <c r="O76" s="11"/>
      <c r="P76" s="12"/>
      <c r="Q76" s="16"/>
    </row>
    <row r="77" customFormat="false" ht="12.75" hidden="false" customHeight="false" outlineLevel="0" collapsed="false">
      <c r="C77" s="11"/>
      <c r="D77" s="25" t="s">
        <v>71</v>
      </c>
      <c r="E77" s="16"/>
      <c r="F77" s="12"/>
      <c r="G77" s="16"/>
      <c r="H77" s="12"/>
      <c r="I77" s="16"/>
      <c r="J77" s="12"/>
      <c r="K77" s="16"/>
      <c r="L77" s="12"/>
      <c r="M77" s="16"/>
      <c r="N77" s="12"/>
      <c r="O77" s="11"/>
      <c r="P77" s="12"/>
      <c r="Q77" s="16"/>
    </row>
    <row r="78" customFormat="false" ht="12.75" hidden="false" customHeight="false" outlineLevel="0" collapsed="false">
      <c r="C78" s="11"/>
      <c r="D78" s="12"/>
      <c r="E78" s="16"/>
      <c r="F78" s="12"/>
      <c r="G78" s="16"/>
      <c r="H78" s="12"/>
      <c r="I78" s="16"/>
      <c r="J78" s="12"/>
      <c r="K78" s="16"/>
      <c r="L78" s="12"/>
      <c r="M78" s="16"/>
      <c r="N78" s="12"/>
      <c r="O78" s="11"/>
      <c r="P78" s="12"/>
      <c r="Q78" s="16"/>
    </row>
    <row r="79" customFormat="false" ht="12.75" hidden="false" customHeight="false" outlineLevel="0" collapsed="false">
      <c r="C79" s="11"/>
      <c r="D79" s="25" t="s">
        <v>50</v>
      </c>
      <c r="E79" s="26" t="n">
        <f aca="false">E82</f>
        <v>20000</v>
      </c>
      <c r="F79" s="25" t="n">
        <f aca="false">F82</f>
        <v>20000</v>
      </c>
      <c r="G79" s="26" t="n">
        <f aca="false">G82</f>
        <v>20000</v>
      </c>
      <c r="H79" s="25" t="n">
        <f aca="false">H82</f>
        <v>0</v>
      </c>
      <c r="I79" s="26" t="n">
        <f aca="false">I82</f>
        <v>0</v>
      </c>
      <c r="J79" s="25" t="n">
        <f aca="false">J82</f>
        <v>0</v>
      </c>
      <c r="K79" s="26" t="n">
        <f aca="false">K82</f>
        <v>20000</v>
      </c>
      <c r="L79" s="25" t="n">
        <f aca="false">L82</f>
        <v>0</v>
      </c>
      <c r="M79" s="26" t="n">
        <f aca="false">M82</f>
        <v>0</v>
      </c>
      <c r="N79" s="25" t="n">
        <f aca="false">N82</f>
        <v>0</v>
      </c>
      <c r="O79" s="11"/>
      <c r="P79" s="12"/>
      <c r="Q79" s="16"/>
    </row>
    <row r="80" customFormat="false" ht="12.75" hidden="false" customHeight="false" outlineLevel="0" collapsed="false">
      <c r="C80" s="12"/>
      <c r="D80" s="12" t="s">
        <v>18</v>
      </c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1"/>
      <c r="P80" s="12"/>
      <c r="Q80" s="16"/>
    </row>
    <row r="81" customFormat="false" ht="12.75" hidden="false" customHeight="false" outlineLevel="0" collapsed="false">
      <c r="C81" s="11"/>
      <c r="D81" s="12"/>
      <c r="E81" s="16"/>
      <c r="F81" s="12"/>
      <c r="G81" s="16"/>
      <c r="H81" s="12"/>
      <c r="I81" s="16"/>
      <c r="J81" s="12"/>
      <c r="K81" s="16"/>
      <c r="L81" s="12"/>
      <c r="M81" s="16"/>
      <c r="N81" s="12"/>
      <c r="O81" s="16"/>
      <c r="P81" s="12"/>
      <c r="Q81" s="16"/>
    </row>
    <row r="82" customFormat="false" ht="12.75" hidden="false" customHeight="false" outlineLevel="0" collapsed="false">
      <c r="C82" s="28" t="s">
        <v>44</v>
      </c>
      <c r="D82" s="25" t="s">
        <v>45</v>
      </c>
      <c r="E82" s="25" t="n">
        <f aca="false">SUM(E85:E87)</f>
        <v>20000</v>
      </c>
      <c r="F82" s="25" t="n">
        <f aca="false">SUM(F85:F87)</f>
        <v>20000</v>
      </c>
      <c r="G82" s="31" t="n">
        <f aca="false">SUM(G85:G87)</f>
        <v>20000</v>
      </c>
      <c r="H82" s="25" t="n">
        <f aca="false">SUM(H85:H87)</f>
        <v>0</v>
      </c>
      <c r="I82" s="25" t="n">
        <f aca="false">SUM(I85:I87)</f>
        <v>0</v>
      </c>
      <c r="J82" s="25" t="n">
        <f aca="false">SUM(J85:J87)</f>
        <v>0</v>
      </c>
      <c r="K82" s="25" t="n">
        <f aca="false">SUM(K85:K87)</f>
        <v>20000</v>
      </c>
      <c r="L82" s="25" t="n">
        <f aca="false">SUM(L85:L87)</f>
        <v>0</v>
      </c>
      <c r="M82" s="25" t="n">
        <f aca="false">SUM(M85:M87)</f>
        <v>0</v>
      </c>
      <c r="N82" s="25" t="n">
        <f aca="false">SUM(N85:N87)</f>
        <v>0</v>
      </c>
      <c r="O82" s="16"/>
      <c r="P82" s="12"/>
      <c r="Q82" s="16"/>
    </row>
    <row r="83" customFormat="false" ht="12.75" hidden="false" customHeight="false" outlineLevel="0" collapsed="false">
      <c r="C83" s="12"/>
      <c r="D83" s="12" t="s">
        <v>51</v>
      </c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6"/>
      <c r="P83" s="12"/>
      <c r="Q83" s="16"/>
    </row>
    <row r="84" customFormat="false" ht="12.75" hidden="false" customHeight="false" outlineLevel="0" collapsed="false"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2"/>
      <c r="O84" s="16"/>
      <c r="P84" s="12"/>
      <c r="Q84" s="16"/>
    </row>
    <row r="85" customFormat="false" ht="12.75" hidden="false" customHeight="false" outlineLevel="0" collapsed="false">
      <c r="C85" s="12" t="s">
        <v>72</v>
      </c>
      <c r="D85" s="16" t="s">
        <v>73</v>
      </c>
      <c r="E85" s="12" t="n">
        <v>4000</v>
      </c>
      <c r="F85" s="12" t="n">
        <v>4000</v>
      </c>
      <c r="G85" s="12" t="n">
        <f aca="false">H85+I85+J85+K85+L85</f>
        <v>4000</v>
      </c>
      <c r="H85" s="16" t="n">
        <v>0</v>
      </c>
      <c r="I85" s="12" t="n">
        <v>0</v>
      </c>
      <c r="J85" s="16" t="n">
        <v>0</v>
      </c>
      <c r="K85" s="12" t="n">
        <v>4000</v>
      </c>
      <c r="L85" s="16" t="n">
        <f aca="false">M85+N85</f>
        <v>0</v>
      </c>
      <c r="M85" s="12" t="n">
        <v>0</v>
      </c>
      <c r="N85" s="16" t="n">
        <v>0</v>
      </c>
      <c r="O85" s="11"/>
      <c r="P85" s="12"/>
      <c r="Q85" s="16"/>
    </row>
    <row r="86" customFormat="false" ht="12.75" hidden="false" customHeight="false" outlineLevel="0" collapsed="false">
      <c r="C86" s="12" t="s">
        <v>74</v>
      </c>
      <c r="D86" s="16" t="s">
        <v>75</v>
      </c>
      <c r="E86" s="12" t="n">
        <v>6000</v>
      </c>
      <c r="F86" s="12" t="n">
        <v>6000</v>
      </c>
      <c r="G86" s="12" t="n">
        <f aca="false">H86+I86+J86+K86+L86</f>
        <v>6000</v>
      </c>
      <c r="H86" s="16" t="n">
        <v>0</v>
      </c>
      <c r="I86" s="12" t="n">
        <v>0</v>
      </c>
      <c r="J86" s="16" t="n">
        <v>0</v>
      </c>
      <c r="K86" s="12" t="n">
        <v>6000</v>
      </c>
      <c r="L86" s="16" t="n">
        <f aca="false">M86+N86</f>
        <v>0</v>
      </c>
      <c r="M86" s="12" t="n">
        <v>0</v>
      </c>
      <c r="N86" s="16" t="n">
        <v>0</v>
      </c>
      <c r="O86" s="11"/>
      <c r="P86" s="12"/>
      <c r="Q86" s="16"/>
    </row>
    <row r="87" customFormat="false" ht="12.75" hidden="false" customHeight="false" outlineLevel="0" collapsed="false">
      <c r="C87" s="12" t="s">
        <v>76</v>
      </c>
      <c r="D87" s="16" t="s">
        <v>77</v>
      </c>
      <c r="E87" s="12" t="n">
        <v>10000</v>
      </c>
      <c r="F87" s="12" t="n">
        <v>10000</v>
      </c>
      <c r="G87" s="12" t="n">
        <f aca="false">H87+I87+J87+K87+L87</f>
        <v>10000</v>
      </c>
      <c r="H87" s="16" t="n">
        <v>0</v>
      </c>
      <c r="I87" s="12" t="n">
        <v>0</v>
      </c>
      <c r="J87" s="16" t="n">
        <v>0</v>
      </c>
      <c r="K87" s="12" t="n">
        <v>10000</v>
      </c>
      <c r="L87" s="16" t="n">
        <f aca="false">M87+N87</f>
        <v>0</v>
      </c>
      <c r="M87" s="12" t="n">
        <v>0</v>
      </c>
      <c r="N87" s="16" t="n">
        <v>0</v>
      </c>
      <c r="O87" s="11"/>
      <c r="P87" s="12"/>
      <c r="Q87" s="16"/>
    </row>
    <row r="88" customFormat="false" ht="12.75" hidden="false" customHeight="false" outlineLevel="0" collapsed="false">
      <c r="C88" s="11"/>
      <c r="D88" s="12"/>
      <c r="E88" s="16"/>
      <c r="F88" s="12"/>
      <c r="G88" s="16"/>
      <c r="H88" s="12"/>
      <c r="I88" s="16"/>
      <c r="J88" s="12"/>
      <c r="K88" s="16"/>
      <c r="L88" s="12"/>
      <c r="M88" s="16"/>
      <c r="N88" s="12"/>
      <c r="O88" s="16"/>
      <c r="P88" s="12"/>
      <c r="Q88" s="16"/>
    </row>
    <row r="89" customFormat="false" ht="12.75" hidden="false" customHeight="false" outlineLevel="0" collapsed="false">
      <c r="C89" s="11"/>
      <c r="D89" s="25" t="s">
        <v>78</v>
      </c>
      <c r="E89" s="16"/>
      <c r="F89" s="12"/>
      <c r="G89" s="16"/>
      <c r="H89" s="12"/>
      <c r="I89" s="16"/>
      <c r="J89" s="12"/>
      <c r="K89" s="16"/>
      <c r="L89" s="12"/>
      <c r="M89" s="16"/>
      <c r="N89" s="12"/>
      <c r="O89" s="16"/>
      <c r="P89" s="12"/>
      <c r="Q89" s="16"/>
    </row>
    <row r="90" customFormat="false" ht="12.75" hidden="false" customHeight="false" outlineLevel="0" collapsed="false">
      <c r="C90" s="11"/>
      <c r="D90" s="12"/>
      <c r="E90" s="16"/>
      <c r="F90" s="12"/>
      <c r="G90" s="16"/>
      <c r="H90" s="12"/>
      <c r="I90" s="16"/>
      <c r="J90" s="12"/>
      <c r="K90" s="16"/>
      <c r="L90" s="12"/>
      <c r="M90" s="16"/>
      <c r="N90" s="12"/>
      <c r="O90" s="16"/>
      <c r="P90" s="12"/>
      <c r="Q90" s="16"/>
    </row>
    <row r="91" customFormat="false" ht="12.75" hidden="false" customHeight="false" outlineLevel="0" collapsed="false">
      <c r="C91" s="11"/>
      <c r="D91" s="25" t="s">
        <v>50</v>
      </c>
      <c r="E91" s="25" t="n">
        <f aca="false">E94</f>
        <v>34600</v>
      </c>
      <c r="F91" s="25" t="n">
        <f aca="false">F94</f>
        <v>34600</v>
      </c>
      <c r="G91" s="25" t="n">
        <f aca="false">G94</f>
        <v>34600</v>
      </c>
      <c r="H91" s="25" t="n">
        <f aca="false">H94</f>
        <v>0</v>
      </c>
      <c r="I91" s="25" t="n">
        <f aca="false">I94</f>
        <v>0</v>
      </c>
      <c r="J91" s="25" t="n">
        <f aca="false">J94</f>
        <v>0</v>
      </c>
      <c r="K91" s="25" t="n">
        <f aca="false">K94</f>
        <v>0</v>
      </c>
      <c r="L91" s="25" t="n">
        <f aca="false">L94</f>
        <v>34600</v>
      </c>
      <c r="M91" s="25" t="n">
        <f aca="false">M94</f>
        <v>34600</v>
      </c>
      <c r="N91" s="25" t="n">
        <f aca="false">N94</f>
        <v>0</v>
      </c>
      <c r="O91" s="16"/>
      <c r="P91" s="12"/>
      <c r="Q91" s="16"/>
    </row>
    <row r="92" customFormat="false" ht="12.75" hidden="false" customHeight="false" outlineLevel="0" collapsed="false">
      <c r="C92" s="11"/>
      <c r="D92" s="12" t="s">
        <v>18</v>
      </c>
      <c r="E92" s="16"/>
      <c r="F92" s="12"/>
      <c r="G92" s="16"/>
      <c r="H92" s="12"/>
      <c r="I92" s="16"/>
      <c r="J92" s="12"/>
      <c r="K92" s="16"/>
      <c r="L92" s="12"/>
      <c r="M92" s="16"/>
      <c r="N92" s="12"/>
      <c r="O92" s="16"/>
      <c r="P92" s="12"/>
      <c r="Q92" s="16"/>
    </row>
    <row r="93" customFormat="false" ht="12.75" hidden="false" customHeight="false" outlineLevel="0" collapsed="false">
      <c r="C93" s="11"/>
      <c r="D93" s="12"/>
      <c r="E93" s="16"/>
      <c r="F93" s="12"/>
      <c r="G93" s="16"/>
      <c r="H93" s="11"/>
      <c r="I93" s="11"/>
      <c r="J93" s="11"/>
      <c r="K93" s="11"/>
      <c r="L93" s="11"/>
      <c r="M93" s="12"/>
      <c r="N93" s="11"/>
      <c r="O93" s="11"/>
      <c r="P93" s="12"/>
      <c r="Q93" s="16"/>
    </row>
    <row r="94" customFormat="false" ht="12.75" hidden="false" customHeight="false" outlineLevel="0" collapsed="false">
      <c r="C94" s="28" t="s">
        <v>44</v>
      </c>
      <c r="D94" s="25" t="s">
        <v>45</v>
      </c>
      <c r="E94" s="25" t="n">
        <f aca="false">SUM(E95:E98)</f>
        <v>34600</v>
      </c>
      <c r="F94" s="25" t="n">
        <f aca="false">SUM(F95:F98)</f>
        <v>34600</v>
      </c>
      <c r="G94" s="25" t="n">
        <f aca="false">SUM(G95:G98)</f>
        <v>34600</v>
      </c>
      <c r="H94" s="25" t="n">
        <f aca="false">SUM(H95:H98)</f>
        <v>0</v>
      </c>
      <c r="I94" s="25" t="n">
        <f aca="false">SUM(I95:I98)</f>
        <v>0</v>
      </c>
      <c r="J94" s="25" t="n">
        <f aca="false">SUM(J95:J98)</f>
        <v>0</v>
      </c>
      <c r="K94" s="25" t="n">
        <f aca="false">SUM(K95:K98)</f>
        <v>0</v>
      </c>
      <c r="L94" s="25" t="n">
        <f aca="false">SUM(L95:L98)</f>
        <v>34600</v>
      </c>
      <c r="M94" s="25" t="n">
        <f aca="false">SUM(M95:M98)</f>
        <v>34600</v>
      </c>
      <c r="N94" s="25" t="n">
        <f aca="false">SUM(N95:N98)</f>
        <v>0</v>
      </c>
      <c r="O94" s="11"/>
      <c r="P94" s="12"/>
      <c r="Q94" s="16"/>
    </row>
    <row r="95" customFormat="false" ht="12.75" hidden="false" customHeight="false" outlineLevel="0" collapsed="false">
      <c r="C95" s="11" t="s">
        <v>72</v>
      </c>
      <c r="D95" s="12" t="s">
        <v>79</v>
      </c>
      <c r="E95" s="16" t="n">
        <v>6500</v>
      </c>
      <c r="F95" s="12" t="n">
        <v>6500</v>
      </c>
      <c r="G95" s="16" t="n">
        <f aca="false">H95+I95+J95+K95+L95</f>
        <v>650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f aca="false">M95+N95</f>
        <v>6500</v>
      </c>
      <c r="M95" s="16" t="n">
        <v>6500</v>
      </c>
      <c r="N95" s="11" t="n">
        <v>0</v>
      </c>
      <c r="O95" s="11"/>
      <c r="P95" s="12"/>
      <c r="Q95" s="16"/>
    </row>
    <row r="96" customFormat="false" ht="12.75" hidden="false" customHeight="false" outlineLevel="0" collapsed="false">
      <c r="C96" s="11" t="s">
        <v>74</v>
      </c>
      <c r="D96" s="12" t="s">
        <v>80</v>
      </c>
      <c r="E96" s="16" t="n">
        <v>6600</v>
      </c>
      <c r="F96" s="12" t="n">
        <v>6600</v>
      </c>
      <c r="G96" s="16" t="n">
        <f aca="false">H96+I96+J96+K96+L96</f>
        <v>660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f aca="false">M96+N96</f>
        <v>6600</v>
      </c>
      <c r="M96" s="16" t="n">
        <v>6600</v>
      </c>
      <c r="N96" s="11" t="n">
        <v>0</v>
      </c>
      <c r="O96" s="11"/>
      <c r="P96" s="12"/>
      <c r="Q96" s="16"/>
    </row>
    <row r="97" customFormat="false" ht="12.75" hidden="false" customHeight="false" outlineLevel="0" collapsed="false">
      <c r="C97" s="12" t="s">
        <v>76</v>
      </c>
      <c r="D97" s="12" t="s">
        <v>81</v>
      </c>
      <c r="E97" s="11" t="n">
        <v>16000</v>
      </c>
      <c r="F97" s="12" t="n">
        <v>16000</v>
      </c>
      <c r="G97" s="27" t="n">
        <f aca="false">H97+I97+J97+K97+L97</f>
        <v>1600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f aca="false">M97+N97</f>
        <v>16000</v>
      </c>
      <c r="M97" s="12" t="n">
        <v>16000</v>
      </c>
      <c r="N97" s="12" t="n">
        <v>0</v>
      </c>
      <c r="O97" s="11"/>
      <c r="P97" s="12"/>
      <c r="Q97" s="16"/>
    </row>
    <row r="98" customFormat="false" ht="12.75" hidden="false" customHeight="false" outlineLevel="0" collapsed="false">
      <c r="C98" s="11" t="s">
        <v>82</v>
      </c>
      <c r="D98" s="12" t="s">
        <v>83</v>
      </c>
      <c r="E98" s="16" t="n">
        <v>5500</v>
      </c>
      <c r="F98" s="12" t="n">
        <v>5500</v>
      </c>
      <c r="G98" s="27" t="n">
        <f aca="false">H98+I98+J98+K98+L98</f>
        <v>550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f aca="false">M98+N98</f>
        <v>5500</v>
      </c>
      <c r="M98" s="16" t="n">
        <v>5500</v>
      </c>
      <c r="N98" s="12" t="n">
        <v>0</v>
      </c>
      <c r="O98" s="16"/>
      <c r="P98" s="12"/>
      <c r="Q98" s="16"/>
    </row>
    <row r="99" customFormat="false" ht="12.75" hidden="false" customHeight="false" outlineLevel="0" collapsed="false">
      <c r="C99" s="11"/>
      <c r="D99" s="12"/>
      <c r="E99" s="16"/>
      <c r="F99" s="12"/>
      <c r="G99" s="12"/>
      <c r="H99" s="12"/>
      <c r="I99" s="12"/>
      <c r="J99" s="12"/>
      <c r="K99" s="12"/>
      <c r="L99" s="12"/>
      <c r="M99" s="12"/>
      <c r="N99" s="12"/>
      <c r="O99" s="16"/>
      <c r="P99" s="12"/>
      <c r="Q99" s="16"/>
    </row>
    <row r="100" customFormat="false" ht="12.75" hidden="false" customHeight="false" outlineLevel="0" collapsed="false">
      <c r="C100" s="11"/>
      <c r="D100" s="25" t="s">
        <v>84</v>
      </c>
      <c r="E100" s="16"/>
      <c r="F100" s="12"/>
      <c r="G100" s="12"/>
      <c r="H100" s="12"/>
      <c r="I100" s="16"/>
      <c r="J100" s="12"/>
      <c r="K100" s="27"/>
      <c r="L100" s="12"/>
      <c r="M100" s="12"/>
      <c r="N100" s="12"/>
      <c r="O100" s="16"/>
      <c r="P100" s="12"/>
      <c r="Q100" s="16"/>
    </row>
    <row r="101" customFormat="false" ht="12.75" hidden="false" customHeight="false" outlineLevel="0" collapsed="false">
      <c r="C101" s="11"/>
      <c r="D101" s="12"/>
      <c r="E101" s="16"/>
      <c r="F101" s="12"/>
      <c r="G101" s="16"/>
      <c r="H101" s="12"/>
      <c r="I101" s="16"/>
      <c r="J101" s="12"/>
      <c r="K101" s="16"/>
      <c r="L101" s="12"/>
      <c r="M101" s="16"/>
      <c r="N101" s="12"/>
      <c r="O101" s="16"/>
      <c r="P101" s="12"/>
      <c r="Q101" s="16"/>
    </row>
    <row r="102" customFormat="false" ht="12.75" hidden="false" customHeight="false" outlineLevel="0" collapsed="false">
      <c r="C102" s="11"/>
      <c r="D102" s="25" t="s">
        <v>50</v>
      </c>
      <c r="E102" s="26" t="n">
        <f aca="false">E105</f>
        <v>26000</v>
      </c>
      <c r="F102" s="25" t="n">
        <f aca="false">F105</f>
        <v>26000</v>
      </c>
      <c r="G102" s="26" t="n">
        <f aca="false">G105</f>
        <v>26000</v>
      </c>
      <c r="H102" s="25" t="n">
        <f aca="false">H105</f>
        <v>0</v>
      </c>
      <c r="I102" s="26" t="n">
        <f aca="false">I105</f>
        <v>0</v>
      </c>
      <c r="J102" s="25" t="n">
        <f aca="false">J105</f>
        <v>0</v>
      </c>
      <c r="K102" s="26" t="n">
        <f aca="false">K105</f>
        <v>26000</v>
      </c>
      <c r="L102" s="25" t="n">
        <f aca="false">L105</f>
        <v>0</v>
      </c>
      <c r="M102" s="26" t="n">
        <f aca="false">M105</f>
        <v>0</v>
      </c>
      <c r="N102" s="25" t="n">
        <f aca="false">N105</f>
        <v>0</v>
      </c>
      <c r="O102" s="16"/>
      <c r="P102" s="12"/>
      <c r="Q102" s="16"/>
    </row>
    <row r="103" customFormat="false" ht="12.75" hidden="false" customHeight="false" outlineLevel="0" collapsed="false">
      <c r="C103" s="12"/>
      <c r="D103" s="12" t="s">
        <v>18</v>
      </c>
      <c r="E103" s="12"/>
      <c r="F103" s="12"/>
      <c r="G103" s="12"/>
      <c r="H103" s="12"/>
      <c r="I103" s="12"/>
      <c r="J103" s="12"/>
      <c r="K103" s="12"/>
      <c r="L103" s="27"/>
      <c r="M103" s="12"/>
      <c r="N103" s="11"/>
      <c r="O103" s="11"/>
      <c r="P103" s="12"/>
      <c r="Q103" s="16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27"/>
      <c r="M104" s="12"/>
      <c r="N104" s="11"/>
      <c r="O104" s="11"/>
      <c r="P104" s="12"/>
      <c r="Q104" s="16"/>
    </row>
    <row r="105" customFormat="false" ht="12.75" hidden="false" customHeight="false" outlineLevel="0" collapsed="false">
      <c r="C105" s="28" t="s">
        <v>44</v>
      </c>
      <c r="D105" s="25" t="s">
        <v>45</v>
      </c>
      <c r="E105" s="26" t="n">
        <f aca="false">E108</f>
        <v>26000</v>
      </c>
      <c r="F105" s="25" t="n">
        <f aca="false">F108</f>
        <v>26000</v>
      </c>
      <c r="G105" s="26" t="n">
        <f aca="false">G108</f>
        <v>26000</v>
      </c>
      <c r="H105" s="25" t="n">
        <f aca="false">H108</f>
        <v>0</v>
      </c>
      <c r="I105" s="26" t="n">
        <f aca="false">I108</f>
        <v>0</v>
      </c>
      <c r="J105" s="25" t="n">
        <f aca="false">J108</f>
        <v>0</v>
      </c>
      <c r="K105" s="26" t="n">
        <f aca="false">K108</f>
        <v>26000</v>
      </c>
      <c r="L105" s="25" t="n">
        <f aca="false">L108</f>
        <v>0</v>
      </c>
      <c r="M105" s="26" t="n">
        <f aca="false">M108</f>
        <v>0</v>
      </c>
      <c r="N105" s="28" t="n">
        <f aca="false">N108</f>
        <v>0</v>
      </c>
      <c r="O105" s="11"/>
      <c r="P105" s="12"/>
      <c r="Q105" s="16"/>
    </row>
    <row r="106" customFormat="false" ht="12.75" hidden="false" customHeight="false" outlineLevel="0" collapsed="false">
      <c r="C106" s="12"/>
      <c r="D106" s="12" t="s">
        <v>51</v>
      </c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6"/>
      <c r="P106" s="12"/>
      <c r="Q106" s="16"/>
    </row>
    <row r="107" customFormat="false" ht="12.75" hidden="false" customHeight="false" outlineLevel="0" collapsed="false">
      <c r="C107" s="11"/>
      <c r="D107" s="12"/>
      <c r="E107" s="16"/>
      <c r="F107" s="12"/>
      <c r="G107" s="16"/>
      <c r="H107" s="12"/>
      <c r="I107" s="16"/>
      <c r="J107" s="12"/>
      <c r="K107" s="16"/>
      <c r="L107" s="12"/>
      <c r="M107" s="12"/>
      <c r="N107" s="16"/>
      <c r="O107" s="11"/>
      <c r="P107" s="12"/>
      <c r="Q107" s="16"/>
    </row>
    <row r="108" customFormat="false" ht="12.75" hidden="false" customHeight="false" outlineLevel="0" collapsed="false">
      <c r="C108" s="28" t="s">
        <v>44</v>
      </c>
      <c r="D108" s="25" t="s">
        <v>45</v>
      </c>
      <c r="E108" s="25" t="n">
        <f aca="false">SUM(E109:E112)</f>
        <v>26000</v>
      </c>
      <c r="F108" s="25" t="n">
        <f aca="false">SUM(F109:F112)</f>
        <v>26000</v>
      </c>
      <c r="G108" s="25" t="n">
        <f aca="false">SUM(G109:G112)</f>
        <v>26000</v>
      </c>
      <c r="H108" s="25" t="n">
        <f aca="false">SUM(H109:H112)</f>
        <v>0</v>
      </c>
      <c r="I108" s="25" t="n">
        <f aca="false">SUM(I109:I112)</f>
        <v>0</v>
      </c>
      <c r="J108" s="25" t="n">
        <f aca="false">SUM(J109:J112)</f>
        <v>0</v>
      </c>
      <c r="K108" s="25" t="n">
        <f aca="false">SUM(K109:K112)</f>
        <v>26000</v>
      </c>
      <c r="L108" s="25" t="n">
        <f aca="false">SUM(L109:L112)</f>
        <v>0</v>
      </c>
      <c r="M108" s="25" t="n">
        <f aca="false">SUM(M109:M112)</f>
        <v>0</v>
      </c>
      <c r="N108" s="26" t="n">
        <f aca="false">SUM(N109:N112)</f>
        <v>0</v>
      </c>
      <c r="O108" s="11"/>
      <c r="P108" s="12"/>
      <c r="Q108" s="16"/>
    </row>
    <row r="109" customFormat="false" ht="12.75" hidden="false" customHeight="false" outlineLevel="0" collapsed="false">
      <c r="C109" s="11" t="n">
        <v>1</v>
      </c>
      <c r="D109" s="12" t="s">
        <v>85</v>
      </c>
      <c r="E109" s="12" t="n">
        <v>3000</v>
      </c>
      <c r="F109" s="16" t="n">
        <v>3000</v>
      </c>
      <c r="G109" s="12" t="n">
        <f aca="false">H109+I109+J109+K109+L109</f>
        <v>3000</v>
      </c>
      <c r="H109" s="12" t="n">
        <v>0</v>
      </c>
      <c r="I109" s="16" t="n">
        <v>0</v>
      </c>
      <c r="J109" s="12" t="n">
        <v>0</v>
      </c>
      <c r="K109" s="16" t="n">
        <v>3000</v>
      </c>
      <c r="L109" s="12" t="n">
        <v>0</v>
      </c>
      <c r="M109" s="16" t="n">
        <v>0</v>
      </c>
      <c r="N109" s="11" t="n">
        <v>0</v>
      </c>
      <c r="O109" s="11"/>
      <c r="P109" s="12"/>
      <c r="Q109" s="16"/>
    </row>
    <row r="110" customFormat="false" ht="12.75" hidden="false" customHeight="false" outlineLevel="0" collapsed="false">
      <c r="C110" s="11" t="n">
        <v>2</v>
      </c>
      <c r="D110" s="12" t="s">
        <v>86</v>
      </c>
      <c r="E110" s="12" t="n">
        <v>5000</v>
      </c>
      <c r="F110" s="16" t="n">
        <v>5000</v>
      </c>
      <c r="G110" s="12" t="n">
        <f aca="false">H110+I110+J110+K110+L110</f>
        <v>5000</v>
      </c>
      <c r="H110" s="12" t="n">
        <v>0</v>
      </c>
      <c r="I110" s="16" t="n">
        <v>0</v>
      </c>
      <c r="J110" s="12" t="n">
        <v>0</v>
      </c>
      <c r="K110" s="16" t="n">
        <v>5000</v>
      </c>
      <c r="L110" s="12" t="n">
        <v>0</v>
      </c>
      <c r="M110" s="16" t="n">
        <v>0</v>
      </c>
      <c r="N110" s="11" t="n">
        <v>0</v>
      </c>
      <c r="O110" s="11"/>
      <c r="P110" s="12"/>
      <c r="Q110" s="16"/>
    </row>
    <row r="111" customFormat="false" ht="12.75" hidden="false" customHeight="false" outlineLevel="0" collapsed="false">
      <c r="C111" s="11" t="n">
        <v>3</v>
      </c>
      <c r="D111" s="12" t="s">
        <v>87</v>
      </c>
      <c r="E111" s="12" t="n">
        <v>3000</v>
      </c>
      <c r="F111" s="16" t="n">
        <v>3000</v>
      </c>
      <c r="G111" s="12" t="n">
        <f aca="false">H111+I111+J111+K111+L111</f>
        <v>3000</v>
      </c>
      <c r="H111" s="12" t="n">
        <v>0</v>
      </c>
      <c r="I111" s="16" t="n">
        <v>0</v>
      </c>
      <c r="J111" s="12" t="n">
        <v>0</v>
      </c>
      <c r="K111" s="16" t="n">
        <v>3000</v>
      </c>
      <c r="L111" s="12" t="n">
        <v>0</v>
      </c>
      <c r="M111" s="16" t="n">
        <v>0</v>
      </c>
      <c r="N111" s="11" t="n">
        <v>0</v>
      </c>
      <c r="O111" s="11"/>
      <c r="P111" s="12"/>
      <c r="Q111" s="16"/>
    </row>
    <row r="112" customFormat="false" ht="12.75" hidden="false" customHeight="false" outlineLevel="0" collapsed="false">
      <c r="C112" s="11" t="n">
        <v>4</v>
      </c>
      <c r="D112" s="12" t="s">
        <v>88</v>
      </c>
      <c r="E112" s="12" t="n">
        <v>15000</v>
      </c>
      <c r="F112" s="16" t="n">
        <v>15000</v>
      </c>
      <c r="G112" s="12" t="n">
        <f aca="false">H112+I112+J112+K112+L112</f>
        <v>15000</v>
      </c>
      <c r="H112" s="12" t="n">
        <v>0</v>
      </c>
      <c r="I112" s="16" t="n">
        <v>0</v>
      </c>
      <c r="J112" s="12" t="n">
        <v>0</v>
      </c>
      <c r="K112" s="16" t="n">
        <v>15000</v>
      </c>
      <c r="L112" s="12" t="n">
        <v>0</v>
      </c>
      <c r="M112" s="16" t="n">
        <v>0</v>
      </c>
      <c r="N112" s="11" t="n">
        <v>0</v>
      </c>
      <c r="O112" s="11"/>
      <c r="P112" s="12"/>
      <c r="Q112" s="16"/>
    </row>
    <row r="113" customFormat="false" ht="12.75" hidden="false" customHeight="false" outlineLevel="0" collapsed="false">
      <c r="C113" s="11"/>
      <c r="D113" s="12"/>
      <c r="E113" s="16"/>
      <c r="F113" s="12"/>
      <c r="G113" s="16"/>
      <c r="H113" s="12"/>
      <c r="I113" s="16"/>
      <c r="J113" s="12"/>
      <c r="K113" s="16"/>
      <c r="L113" s="12"/>
      <c r="M113" s="16"/>
      <c r="N113" s="11"/>
      <c r="O113" s="11"/>
      <c r="P113" s="12"/>
      <c r="Q113" s="16"/>
    </row>
    <row r="114" customFormat="false" ht="12.75" hidden="false" customHeight="false" outlineLevel="0" collapsed="false">
      <c r="C114" s="11"/>
      <c r="D114" s="25" t="s">
        <v>89</v>
      </c>
      <c r="E114" s="16"/>
      <c r="F114" s="12"/>
      <c r="G114" s="16"/>
      <c r="H114" s="12"/>
      <c r="I114" s="16"/>
      <c r="J114" s="12"/>
      <c r="K114" s="16"/>
      <c r="L114" s="12"/>
      <c r="M114" s="16"/>
      <c r="N114" s="11"/>
      <c r="O114" s="11"/>
      <c r="P114" s="12"/>
      <c r="Q114" s="16"/>
    </row>
    <row r="115" customFormat="false" ht="12.75" hidden="false" customHeight="false" outlineLevel="0" collapsed="false">
      <c r="C115" s="11"/>
      <c r="D115" s="12"/>
      <c r="E115" s="16"/>
      <c r="F115" s="12"/>
      <c r="G115" s="16"/>
      <c r="H115" s="12"/>
      <c r="I115" s="16"/>
      <c r="J115" s="12"/>
      <c r="K115" s="16"/>
      <c r="L115" s="12"/>
      <c r="M115" s="16"/>
      <c r="N115" s="11"/>
      <c r="O115" s="11"/>
      <c r="P115" s="12"/>
      <c r="Q115" s="16"/>
    </row>
    <row r="116" customFormat="false" ht="12.75" hidden="false" customHeight="false" outlineLevel="0" collapsed="false">
      <c r="C116" s="11"/>
      <c r="D116" s="25" t="s">
        <v>50</v>
      </c>
      <c r="E116" s="25" t="n">
        <f aca="false">E119</f>
        <v>4000</v>
      </c>
      <c r="F116" s="25" t="n">
        <f aca="false">F119</f>
        <v>4000</v>
      </c>
      <c r="G116" s="25" t="n">
        <f aca="false">G119</f>
        <v>4000</v>
      </c>
      <c r="H116" s="25" t="n">
        <f aca="false">H119</f>
        <v>0</v>
      </c>
      <c r="I116" s="25" t="n">
        <f aca="false">I119</f>
        <v>0</v>
      </c>
      <c r="J116" s="25" t="n">
        <f aca="false">J119</f>
        <v>0</v>
      </c>
      <c r="K116" s="25" t="n">
        <f aca="false">K119</f>
        <v>4000</v>
      </c>
      <c r="L116" s="25" t="n">
        <f aca="false">L119</f>
        <v>0</v>
      </c>
      <c r="M116" s="25" t="n">
        <f aca="false">M119</f>
        <v>0</v>
      </c>
      <c r="N116" s="26" t="n">
        <f aca="false">N119</f>
        <v>0</v>
      </c>
      <c r="O116" s="11"/>
      <c r="P116" s="12"/>
      <c r="Q116" s="16"/>
    </row>
    <row r="117" customFormat="false" ht="12.75" hidden="false" customHeight="false" outlineLevel="0" collapsed="false">
      <c r="C117" s="11"/>
      <c r="D117" s="12" t="s">
        <v>18</v>
      </c>
      <c r="E117" s="16"/>
      <c r="F117" s="12"/>
      <c r="G117" s="16"/>
      <c r="H117" s="12"/>
      <c r="I117" s="16"/>
      <c r="J117" s="12"/>
      <c r="K117" s="16"/>
      <c r="L117" s="12"/>
      <c r="M117" s="16"/>
      <c r="N117" s="11"/>
      <c r="O117" s="11"/>
      <c r="P117" s="12"/>
      <c r="Q117" s="16"/>
    </row>
    <row r="118" customFormat="false" ht="12.75" hidden="false" customHeight="false" outlineLevel="0" collapsed="false">
      <c r="C118" s="11"/>
      <c r="D118" s="12"/>
      <c r="E118" s="16"/>
      <c r="F118" s="12"/>
      <c r="G118" s="16"/>
      <c r="H118" s="12"/>
      <c r="I118" s="16"/>
      <c r="J118" s="12"/>
      <c r="K118" s="16"/>
      <c r="L118" s="12"/>
      <c r="M118" s="16"/>
      <c r="N118" s="11"/>
      <c r="O118" s="11"/>
      <c r="P118" s="12"/>
      <c r="Q118" s="16"/>
    </row>
    <row r="119" customFormat="false" ht="12.75" hidden="false" customHeight="false" outlineLevel="0" collapsed="false">
      <c r="C119" s="28" t="s">
        <v>44</v>
      </c>
      <c r="D119" s="25" t="s">
        <v>45</v>
      </c>
      <c r="E119" s="25" t="n">
        <f aca="false">SUM(E121:E121)</f>
        <v>4000</v>
      </c>
      <c r="F119" s="25" t="n">
        <f aca="false">SUM(F121:F121)</f>
        <v>4000</v>
      </c>
      <c r="G119" s="25" t="n">
        <f aca="false">SUM(G121:G121)</f>
        <v>4000</v>
      </c>
      <c r="H119" s="25" t="n">
        <f aca="false">SUM(H121:H121)</f>
        <v>0</v>
      </c>
      <c r="I119" s="25" t="n">
        <f aca="false">SUM(I121:I121)</f>
        <v>0</v>
      </c>
      <c r="J119" s="25" t="n">
        <f aca="false">SUM(J121:J121)</f>
        <v>0</v>
      </c>
      <c r="K119" s="25" t="n">
        <f aca="false">SUM(K121:K121)</f>
        <v>4000</v>
      </c>
      <c r="L119" s="25" t="n">
        <f aca="false">SUM(L121:L121)</f>
        <v>0</v>
      </c>
      <c r="M119" s="25" t="n">
        <f aca="false">SUM(M121:M121)</f>
        <v>0</v>
      </c>
      <c r="N119" s="28" t="n">
        <f aca="false">SUM(N121:N121)</f>
        <v>0</v>
      </c>
      <c r="O119" s="11"/>
      <c r="P119" s="12"/>
      <c r="Q119" s="16"/>
    </row>
    <row r="120" customFormat="false" ht="12.75" hidden="false" customHeight="false" outlineLevel="0" collapsed="false">
      <c r="C120" s="11"/>
      <c r="D120" s="12"/>
      <c r="E120" s="16"/>
      <c r="F120" s="12"/>
      <c r="G120" s="16"/>
      <c r="H120" s="12"/>
      <c r="I120" s="16"/>
      <c r="J120" s="12"/>
      <c r="K120" s="16"/>
      <c r="L120" s="12"/>
      <c r="M120" s="16"/>
      <c r="N120" s="11"/>
      <c r="O120" s="11"/>
      <c r="P120" s="12"/>
      <c r="Q120" s="16"/>
    </row>
    <row r="121" customFormat="false" ht="12.75" hidden="false" customHeight="false" outlineLevel="0" collapsed="false">
      <c r="C121" s="18" t="s">
        <v>72</v>
      </c>
      <c r="D121" s="19" t="s">
        <v>90</v>
      </c>
      <c r="E121" s="19" t="n">
        <v>4000</v>
      </c>
      <c r="F121" s="19" t="n">
        <v>4000</v>
      </c>
      <c r="G121" s="20" t="n">
        <f aca="false">H121+I121+J121+K121+L121</f>
        <v>4000</v>
      </c>
      <c r="H121" s="19" t="n">
        <v>0</v>
      </c>
      <c r="I121" s="20" t="n">
        <v>0</v>
      </c>
      <c r="J121" s="19" t="n">
        <v>0</v>
      </c>
      <c r="K121" s="20" t="n">
        <v>4000</v>
      </c>
      <c r="L121" s="19" t="n">
        <f aca="false">M121+N121</f>
        <v>0</v>
      </c>
      <c r="M121" s="20" t="n">
        <v>0</v>
      </c>
      <c r="N121" s="18" t="n">
        <v>0</v>
      </c>
      <c r="O121" s="18"/>
      <c r="P121" s="19"/>
      <c r="Q121" s="16"/>
    </row>
    <row r="122" customFormat="false" ht="12.75" hidden="false" customHeight="false" outlineLevel="0" collapsed="false">
      <c r="C122" s="5"/>
      <c r="D122" s="32" t="s">
        <v>91</v>
      </c>
      <c r="E122" s="10"/>
      <c r="F122" s="6"/>
      <c r="G122" s="10"/>
      <c r="H122" s="6"/>
      <c r="I122" s="10"/>
      <c r="J122" s="6"/>
      <c r="K122" s="10"/>
      <c r="L122" s="6"/>
      <c r="M122" s="10"/>
      <c r="N122" s="5"/>
      <c r="O122" s="6"/>
      <c r="P122" s="24"/>
    </row>
    <row r="123" customFormat="false" ht="12.75" hidden="false" customHeight="false" outlineLevel="0" collapsed="false">
      <c r="C123" s="11"/>
      <c r="D123" s="12"/>
      <c r="E123" s="16"/>
      <c r="F123" s="12"/>
      <c r="G123" s="16"/>
      <c r="H123" s="12"/>
      <c r="I123" s="16"/>
      <c r="J123" s="12"/>
      <c r="K123" s="16"/>
      <c r="L123" s="12"/>
      <c r="M123" s="16"/>
      <c r="N123" s="11"/>
      <c r="O123" s="12"/>
      <c r="P123" s="27"/>
    </row>
    <row r="124" customFormat="false" ht="12.75" hidden="false" customHeight="false" outlineLevel="0" collapsed="false">
      <c r="C124" s="11"/>
      <c r="D124" s="25" t="s">
        <v>50</v>
      </c>
      <c r="E124" s="25" t="n">
        <f aca="false">E127</f>
        <v>12000</v>
      </c>
      <c r="F124" s="25" t="n">
        <f aca="false">F127</f>
        <v>12000</v>
      </c>
      <c r="G124" s="25" t="n">
        <f aca="false">G127</f>
        <v>12000</v>
      </c>
      <c r="H124" s="25" t="n">
        <f aca="false">H127</f>
        <v>0</v>
      </c>
      <c r="I124" s="25" t="n">
        <f aca="false">I127</f>
        <v>0</v>
      </c>
      <c r="J124" s="25" t="n">
        <f aca="false">J127</f>
        <v>0</v>
      </c>
      <c r="K124" s="25" t="n">
        <f aca="false">K127</f>
        <v>0</v>
      </c>
      <c r="L124" s="25" t="n">
        <f aca="false">L127</f>
        <v>12000</v>
      </c>
      <c r="M124" s="25" t="n">
        <f aca="false">M127</f>
        <v>12000</v>
      </c>
      <c r="N124" s="26" t="n">
        <f aca="false">N127</f>
        <v>0</v>
      </c>
      <c r="O124" s="12"/>
      <c r="P124" s="27"/>
    </row>
    <row r="125" customFormat="false" ht="12.75" hidden="false" customHeight="false" outlineLevel="0" collapsed="false">
      <c r="C125" s="11"/>
      <c r="D125" s="12" t="s">
        <v>18</v>
      </c>
      <c r="E125" s="16"/>
      <c r="F125" s="12"/>
      <c r="G125" s="16"/>
      <c r="H125" s="12"/>
      <c r="I125" s="16"/>
      <c r="J125" s="12"/>
      <c r="K125" s="16"/>
      <c r="L125" s="12"/>
      <c r="M125" s="16"/>
      <c r="N125" s="11"/>
      <c r="O125" s="12"/>
      <c r="P125" s="27"/>
    </row>
    <row r="126" customFormat="false" ht="12.75" hidden="false" customHeight="false" outlineLevel="0" collapsed="false">
      <c r="C126" s="11"/>
      <c r="D126" s="12"/>
      <c r="E126" s="16"/>
      <c r="F126" s="12"/>
      <c r="G126" s="16"/>
      <c r="H126" s="12"/>
      <c r="I126" s="16"/>
      <c r="J126" s="12"/>
      <c r="K126" s="16"/>
      <c r="L126" s="12"/>
      <c r="M126" s="16"/>
      <c r="N126" s="11"/>
      <c r="O126" s="12"/>
      <c r="P126" s="27"/>
    </row>
    <row r="127" customFormat="false" ht="12.75" hidden="false" customHeight="false" outlineLevel="0" collapsed="false">
      <c r="C127" s="28" t="s">
        <v>44</v>
      </c>
      <c r="D127" s="25" t="s">
        <v>45</v>
      </c>
      <c r="E127" s="25" t="n">
        <f aca="false">SUM(E128:E128)</f>
        <v>12000</v>
      </c>
      <c r="F127" s="25" t="n">
        <f aca="false">SUM(F128:F128)</f>
        <v>12000</v>
      </c>
      <c r="G127" s="25" t="n">
        <f aca="false">SUM(G128:G128)</f>
        <v>12000</v>
      </c>
      <c r="H127" s="25" t="n">
        <f aca="false">SUM(H128:H128)</f>
        <v>0</v>
      </c>
      <c r="I127" s="25" t="n">
        <f aca="false">SUM(I128:I128)</f>
        <v>0</v>
      </c>
      <c r="J127" s="25" t="n">
        <f aca="false">SUM(J128:J128)</f>
        <v>0</v>
      </c>
      <c r="K127" s="25" t="n">
        <f aca="false">SUM(K128:K128)</f>
        <v>0</v>
      </c>
      <c r="L127" s="25" t="n">
        <f aca="false">SUM(L128:L128)</f>
        <v>12000</v>
      </c>
      <c r="M127" s="25" t="n">
        <f aca="false">SUM(M128:M128)</f>
        <v>12000</v>
      </c>
      <c r="N127" s="28" t="n">
        <f aca="false">SUM(N128:N128)</f>
        <v>0</v>
      </c>
      <c r="O127" s="12"/>
      <c r="P127" s="27"/>
    </row>
    <row r="128" customFormat="false" ht="12.75" hidden="false" customHeight="false" outlineLevel="0" collapsed="false">
      <c r="C128" s="11" t="s">
        <v>72</v>
      </c>
      <c r="D128" s="12" t="s">
        <v>92</v>
      </c>
      <c r="E128" s="16" t="n">
        <v>12000</v>
      </c>
      <c r="F128" s="12" t="n">
        <v>12000</v>
      </c>
      <c r="G128" s="16" t="n">
        <f aca="false">H128+I128+J128+K128+L128</f>
        <v>12000</v>
      </c>
      <c r="H128" s="12" t="n">
        <v>0</v>
      </c>
      <c r="I128" s="16" t="n">
        <v>0</v>
      </c>
      <c r="J128" s="12" t="n">
        <v>0</v>
      </c>
      <c r="K128" s="16" t="n">
        <v>0</v>
      </c>
      <c r="L128" s="12" t="n">
        <f aca="false">M128+N128</f>
        <v>12000</v>
      </c>
      <c r="M128" s="16" t="n">
        <v>12000</v>
      </c>
      <c r="N128" s="11" t="n">
        <v>0</v>
      </c>
      <c r="O128" s="12"/>
      <c r="P128" s="27"/>
    </row>
    <row r="129" customFormat="false" ht="12.75" hidden="false" customHeight="false" outlineLevel="0" collapsed="false">
      <c r="C129" s="11"/>
      <c r="D129" s="12"/>
      <c r="E129" s="16"/>
      <c r="F129" s="12"/>
      <c r="G129" s="16"/>
      <c r="H129" s="12"/>
      <c r="I129" s="16"/>
      <c r="J129" s="12"/>
      <c r="K129" s="16"/>
      <c r="L129" s="12"/>
      <c r="M129" s="16"/>
      <c r="N129" s="11"/>
      <c r="O129" s="12"/>
      <c r="P129" s="27"/>
    </row>
    <row r="130" customFormat="false" ht="12.75" hidden="false" customHeight="false" outlineLevel="0" collapsed="false">
      <c r="C130" s="11"/>
      <c r="D130" s="25" t="s">
        <v>93</v>
      </c>
      <c r="E130" s="16"/>
      <c r="F130" s="12"/>
      <c r="G130" s="16"/>
      <c r="H130" s="12"/>
      <c r="I130" s="16"/>
      <c r="J130" s="12"/>
      <c r="K130" s="16"/>
      <c r="L130" s="12"/>
      <c r="M130" s="16"/>
      <c r="N130" s="11"/>
      <c r="O130" s="12"/>
      <c r="P130" s="27"/>
    </row>
    <row r="131" customFormat="false" ht="12.75" hidden="false" customHeight="false" outlineLevel="0" collapsed="false">
      <c r="C131" s="11"/>
      <c r="D131" s="12"/>
      <c r="E131" s="16"/>
      <c r="F131" s="12"/>
      <c r="G131" s="16"/>
      <c r="H131" s="12"/>
      <c r="I131" s="16"/>
      <c r="J131" s="12"/>
      <c r="K131" s="16"/>
      <c r="L131" s="12"/>
      <c r="M131" s="16"/>
      <c r="N131" s="11"/>
      <c r="O131" s="12"/>
      <c r="P131" s="27"/>
    </row>
    <row r="132" customFormat="false" ht="12.75" hidden="false" customHeight="false" outlineLevel="0" collapsed="false">
      <c r="C132" s="11"/>
      <c r="D132" s="25" t="s">
        <v>50</v>
      </c>
      <c r="E132" s="25" t="n">
        <f aca="false">E135</f>
        <v>27000</v>
      </c>
      <c r="F132" s="25" t="n">
        <f aca="false">F135</f>
        <v>27000</v>
      </c>
      <c r="G132" s="25" t="n">
        <f aca="false">G135</f>
        <v>27000</v>
      </c>
      <c r="H132" s="25" t="n">
        <f aca="false">H135</f>
        <v>0</v>
      </c>
      <c r="I132" s="25" t="n">
        <f aca="false">I135</f>
        <v>0</v>
      </c>
      <c r="J132" s="25" t="n">
        <f aca="false">J135</f>
        <v>0</v>
      </c>
      <c r="K132" s="25" t="n">
        <f aca="false">K135</f>
        <v>27000</v>
      </c>
      <c r="L132" s="25" t="n">
        <f aca="false">L135</f>
        <v>0</v>
      </c>
      <c r="M132" s="25" t="n">
        <f aca="false">M135</f>
        <v>0</v>
      </c>
      <c r="N132" s="25" t="n">
        <f aca="false">N135</f>
        <v>0</v>
      </c>
      <c r="O132" s="12"/>
      <c r="P132" s="27"/>
    </row>
    <row r="133" customFormat="false" ht="12.75" hidden="false" customHeight="false" outlineLevel="0" collapsed="false">
      <c r="C133" s="11"/>
      <c r="D133" s="12" t="s">
        <v>18</v>
      </c>
      <c r="E133" s="16"/>
      <c r="F133" s="12"/>
      <c r="G133" s="16"/>
      <c r="H133" s="12"/>
      <c r="I133" s="16"/>
      <c r="J133" s="12"/>
      <c r="K133" s="16"/>
      <c r="L133" s="12"/>
      <c r="M133" s="16"/>
      <c r="N133" s="11"/>
      <c r="O133" s="12"/>
      <c r="P133" s="27"/>
    </row>
    <row r="134" customFormat="false" ht="12.75" hidden="false" customHeight="false" outlineLevel="0" collapsed="false">
      <c r="C134" s="11"/>
      <c r="D134" s="12"/>
      <c r="E134" s="16"/>
      <c r="F134" s="12"/>
      <c r="G134" s="16"/>
      <c r="H134" s="12"/>
      <c r="I134" s="16"/>
      <c r="J134" s="12"/>
      <c r="K134" s="16"/>
      <c r="L134" s="12"/>
      <c r="M134" s="16"/>
      <c r="N134" s="11"/>
      <c r="O134" s="12"/>
      <c r="P134" s="27"/>
    </row>
    <row r="135" customFormat="false" ht="12.75" hidden="false" customHeight="false" outlineLevel="0" collapsed="false">
      <c r="C135" s="28" t="s">
        <v>44</v>
      </c>
      <c r="D135" s="25" t="s">
        <v>45</v>
      </c>
      <c r="E135" s="25" t="n">
        <f aca="false">SUM(E137:E137)</f>
        <v>27000</v>
      </c>
      <c r="F135" s="25" t="n">
        <f aca="false">SUM(F137:F137)</f>
        <v>27000</v>
      </c>
      <c r="G135" s="25" t="n">
        <f aca="false">SUM(G137:G137)</f>
        <v>27000</v>
      </c>
      <c r="H135" s="25" t="n">
        <f aca="false">SUM(H137:H137)</f>
        <v>0</v>
      </c>
      <c r="I135" s="25" t="n">
        <f aca="false">SUM(I137:I137)</f>
        <v>0</v>
      </c>
      <c r="J135" s="25" t="n">
        <f aca="false">SUM(J137:J137)</f>
        <v>0</v>
      </c>
      <c r="K135" s="25" t="n">
        <f aca="false">SUM(K137:K137)</f>
        <v>27000</v>
      </c>
      <c r="L135" s="25" t="n">
        <f aca="false">SUM(L137:L137)</f>
        <v>0</v>
      </c>
      <c r="M135" s="25" t="n">
        <f aca="false">SUM(M137:M137)</f>
        <v>0</v>
      </c>
      <c r="N135" s="26" t="n">
        <f aca="false">SUM(N137:N137)</f>
        <v>0</v>
      </c>
      <c r="O135" s="12"/>
      <c r="P135" s="27"/>
    </row>
    <row r="136" customFormat="false" ht="12.75" hidden="false" customHeight="false" outlineLevel="0" collapsed="false">
      <c r="C136" s="11"/>
      <c r="D136" s="12"/>
      <c r="E136" s="16"/>
      <c r="F136" s="12"/>
      <c r="G136" s="16"/>
      <c r="H136" s="12"/>
      <c r="I136" s="16"/>
      <c r="J136" s="12"/>
      <c r="K136" s="16"/>
      <c r="L136" s="12"/>
      <c r="M136" s="16"/>
      <c r="N136" s="11"/>
      <c r="O136" s="12"/>
      <c r="P136" s="27"/>
    </row>
    <row r="137" customFormat="false" ht="12.75" hidden="false" customHeight="false" outlineLevel="0" collapsed="false">
      <c r="C137" s="11" t="s">
        <v>72</v>
      </c>
      <c r="D137" s="11" t="s">
        <v>94</v>
      </c>
      <c r="E137" s="12" t="n">
        <v>27000</v>
      </c>
      <c r="F137" s="12" t="n">
        <v>27000</v>
      </c>
      <c r="G137" s="16" t="n">
        <f aca="false">H137+I137+J137+K137+L137</f>
        <v>27000</v>
      </c>
      <c r="H137" s="12" t="n">
        <v>0</v>
      </c>
      <c r="I137" s="16" t="n">
        <v>0</v>
      </c>
      <c r="J137" s="12" t="n">
        <v>0</v>
      </c>
      <c r="K137" s="16" t="n">
        <v>27000</v>
      </c>
      <c r="L137" s="12" t="n">
        <f aca="false">M137+N137</f>
        <v>0</v>
      </c>
      <c r="M137" s="16" t="n">
        <v>0</v>
      </c>
      <c r="N137" s="11" t="n">
        <v>0</v>
      </c>
      <c r="O137" s="12"/>
      <c r="P137" s="27"/>
    </row>
    <row r="138" customFormat="false" ht="12.75" hidden="false" customHeight="false" outlineLevel="0" collapsed="false">
      <c r="C138" s="11"/>
      <c r="D138" s="16"/>
      <c r="E138" s="12"/>
      <c r="F138" s="27"/>
      <c r="G138" s="12"/>
      <c r="H138" s="12"/>
      <c r="I138" s="12"/>
      <c r="J138" s="12"/>
      <c r="K138" s="16"/>
      <c r="L138" s="27"/>
      <c r="M138" s="12"/>
      <c r="N138" s="12"/>
      <c r="O138" s="12"/>
      <c r="P138" s="27"/>
    </row>
    <row r="139" customFormat="false" ht="12.75" hidden="false" customHeight="false" outlineLevel="0" collapsed="false">
      <c r="C139" s="11"/>
      <c r="D139" s="25" t="s">
        <v>95</v>
      </c>
      <c r="E139" s="16"/>
      <c r="F139" s="12"/>
      <c r="G139" s="16"/>
      <c r="H139" s="12"/>
      <c r="I139" s="16"/>
      <c r="J139" s="12"/>
      <c r="K139" s="16"/>
      <c r="L139" s="12"/>
      <c r="M139" s="16"/>
      <c r="N139" s="12"/>
      <c r="O139" s="16"/>
      <c r="P139" s="12"/>
    </row>
    <row r="140" customFormat="false" ht="12.75" hidden="false" customHeight="false" outlineLevel="0" collapsed="false">
      <c r="C140" s="11"/>
      <c r="D140" s="12"/>
      <c r="E140" s="16"/>
      <c r="F140" s="12"/>
      <c r="G140" s="16"/>
      <c r="H140" s="12"/>
      <c r="I140" s="16"/>
      <c r="J140" s="12"/>
      <c r="K140" s="16"/>
      <c r="L140" s="12"/>
      <c r="M140" s="16"/>
      <c r="N140" s="12"/>
      <c r="O140" s="16"/>
      <c r="P140" s="12"/>
    </row>
    <row r="141" customFormat="false" ht="12.75" hidden="false" customHeight="false" outlineLevel="0" collapsed="false">
      <c r="C141" s="11"/>
      <c r="D141" s="25" t="s">
        <v>96</v>
      </c>
      <c r="E141" s="26" t="n">
        <f aca="false">E144</f>
        <v>175000</v>
      </c>
      <c r="F141" s="25" t="n">
        <f aca="false">F144</f>
        <v>175000</v>
      </c>
      <c r="G141" s="26" t="n">
        <f aca="false">G144</f>
        <v>175000</v>
      </c>
      <c r="H141" s="25" t="n">
        <f aca="false">H144</f>
        <v>0</v>
      </c>
      <c r="I141" s="26" t="n">
        <f aca="false">I144</f>
        <v>0</v>
      </c>
      <c r="J141" s="25" t="n">
        <f aca="false">J144</f>
        <v>0</v>
      </c>
      <c r="K141" s="26" t="n">
        <f aca="false">K144</f>
        <v>0</v>
      </c>
      <c r="L141" s="25" t="n">
        <f aca="false">L144</f>
        <v>175000</v>
      </c>
      <c r="M141" s="26" t="n">
        <f aca="false">M144</f>
        <v>175000</v>
      </c>
      <c r="N141" s="25" t="n">
        <f aca="false">N144</f>
        <v>0</v>
      </c>
      <c r="O141" s="26" t="n">
        <f aca="false">O144</f>
        <v>0</v>
      </c>
      <c r="P141" s="12"/>
    </row>
    <row r="142" customFormat="false" ht="12.75" hidden="false" customHeight="false" outlineLevel="0" collapsed="false">
      <c r="C142" s="11"/>
      <c r="D142" s="12" t="s">
        <v>18</v>
      </c>
      <c r="E142" s="16"/>
      <c r="F142" s="12"/>
      <c r="G142" s="16"/>
      <c r="H142" s="12"/>
      <c r="I142" s="16"/>
      <c r="J142" s="12"/>
      <c r="K142" s="16"/>
      <c r="L142" s="12"/>
      <c r="M142" s="16"/>
      <c r="N142" s="12"/>
      <c r="O142" s="16"/>
      <c r="P142" s="12"/>
    </row>
    <row r="143" customFormat="false" ht="12.75" hidden="false" customHeight="false" outlineLevel="0" collapsed="false">
      <c r="C143" s="11"/>
      <c r="D143" s="12"/>
      <c r="E143" s="16"/>
      <c r="F143" s="12"/>
      <c r="G143" s="16"/>
      <c r="H143" s="12"/>
      <c r="I143" s="16"/>
      <c r="J143" s="12"/>
      <c r="K143" s="16"/>
      <c r="L143" s="12"/>
      <c r="M143" s="16"/>
      <c r="N143" s="12"/>
      <c r="O143" s="16"/>
      <c r="P143" s="12"/>
    </row>
    <row r="144" customFormat="false" ht="12.75" hidden="false" customHeight="false" outlineLevel="0" collapsed="false">
      <c r="C144" s="28" t="s">
        <v>44</v>
      </c>
      <c r="D144" s="25" t="s">
        <v>45</v>
      </c>
      <c r="E144" s="26" t="n">
        <f aca="false">E149</f>
        <v>175000</v>
      </c>
      <c r="F144" s="25" t="n">
        <f aca="false">F149</f>
        <v>175000</v>
      </c>
      <c r="G144" s="26" t="n">
        <f aca="false">G149</f>
        <v>175000</v>
      </c>
      <c r="H144" s="25" t="n">
        <f aca="false">H149</f>
        <v>0</v>
      </c>
      <c r="I144" s="26" t="n">
        <f aca="false">I149</f>
        <v>0</v>
      </c>
      <c r="J144" s="25" t="n">
        <f aca="false">J149</f>
        <v>0</v>
      </c>
      <c r="K144" s="26" t="n">
        <f aca="false">K149</f>
        <v>0</v>
      </c>
      <c r="L144" s="25" t="n">
        <f aca="false">L149</f>
        <v>175000</v>
      </c>
      <c r="M144" s="26" t="n">
        <f aca="false">M149</f>
        <v>175000</v>
      </c>
      <c r="N144" s="25" t="n">
        <f aca="false">N149</f>
        <v>0</v>
      </c>
      <c r="O144" s="26" t="n">
        <f aca="false">O149</f>
        <v>0</v>
      </c>
      <c r="P144" s="25"/>
    </row>
    <row r="145" customFormat="false" ht="12.75" hidden="false" customHeight="false" outlineLevel="0" collapsed="false">
      <c r="C145" s="11"/>
      <c r="D145" s="12" t="s">
        <v>48</v>
      </c>
      <c r="E145" s="16"/>
      <c r="F145" s="12"/>
      <c r="G145" s="16"/>
      <c r="H145" s="12"/>
      <c r="I145" s="16"/>
      <c r="J145" s="12"/>
      <c r="K145" s="16"/>
      <c r="L145" s="12"/>
      <c r="M145" s="16"/>
      <c r="N145" s="12"/>
      <c r="O145" s="16"/>
      <c r="P145" s="12"/>
    </row>
    <row r="146" customFormat="false" ht="12.75" hidden="false" customHeight="false" outlineLevel="0" collapsed="false">
      <c r="C146" s="11"/>
      <c r="D146" s="12"/>
      <c r="E146" s="16"/>
      <c r="F146" s="12"/>
      <c r="G146" s="16"/>
      <c r="H146" s="12"/>
      <c r="I146" s="16"/>
      <c r="J146" s="12"/>
      <c r="K146" s="16"/>
      <c r="L146" s="12"/>
      <c r="M146" s="16"/>
      <c r="N146" s="12"/>
      <c r="O146" s="16"/>
      <c r="P146" s="12"/>
    </row>
    <row r="147" customFormat="false" ht="12.75" hidden="false" customHeight="false" outlineLevel="0" collapsed="false">
      <c r="C147" s="11"/>
      <c r="D147" s="25" t="s">
        <v>97</v>
      </c>
      <c r="E147" s="16"/>
      <c r="F147" s="12"/>
      <c r="G147" s="16"/>
      <c r="H147" s="12"/>
      <c r="I147" s="16"/>
      <c r="J147" s="12"/>
      <c r="K147" s="16"/>
      <c r="L147" s="12"/>
      <c r="M147" s="16"/>
      <c r="N147" s="12"/>
      <c r="O147" s="16"/>
      <c r="P147" s="12"/>
    </row>
    <row r="148" customFormat="false" ht="12.75" hidden="false" customHeight="false" outlineLevel="0" collapsed="false">
      <c r="C148" s="11"/>
      <c r="D148" s="12"/>
      <c r="E148" s="16"/>
      <c r="F148" s="12"/>
      <c r="G148" s="16"/>
      <c r="H148" s="12"/>
      <c r="I148" s="16"/>
      <c r="J148" s="12"/>
      <c r="K148" s="16"/>
      <c r="L148" s="12"/>
      <c r="M148" s="16"/>
      <c r="N148" s="12"/>
      <c r="O148" s="16"/>
      <c r="P148" s="12"/>
    </row>
    <row r="149" customFormat="false" ht="12.75" hidden="false" customHeight="false" outlineLevel="0" collapsed="false">
      <c r="C149" s="11"/>
      <c r="D149" s="25" t="s">
        <v>50</v>
      </c>
      <c r="E149" s="26" t="n">
        <f aca="false">E152</f>
        <v>175000</v>
      </c>
      <c r="F149" s="25" t="n">
        <f aca="false">F152</f>
        <v>175000</v>
      </c>
      <c r="G149" s="26" t="n">
        <f aca="false">G152</f>
        <v>175000</v>
      </c>
      <c r="H149" s="25" t="n">
        <f aca="false">H152</f>
        <v>0</v>
      </c>
      <c r="I149" s="26" t="n">
        <f aca="false">I152</f>
        <v>0</v>
      </c>
      <c r="J149" s="25" t="n">
        <f aca="false">J152</f>
        <v>0</v>
      </c>
      <c r="K149" s="26" t="n">
        <f aca="false">K152</f>
        <v>0</v>
      </c>
      <c r="L149" s="25" t="n">
        <f aca="false">L152</f>
        <v>175000</v>
      </c>
      <c r="M149" s="26" t="n">
        <f aca="false">M152</f>
        <v>175000</v>
      </c>
      <c r="N149" s="25" t="n">
        <f aca="false">N152</f>
        <v>0</v>
      </c>
      <c r="O149" s="26" t="n">
        <f aca="false">O152</f>
        <v>0</v>
      </c>
      <c r="P149" s="12"/>
    </row>
    <row r="150" customFormat="false" ht="12.75" hidden="false" customHeight="false" outlineLevel="0" collapsed="false">
      <c r="C150" s="11"/>
      <c r="D150" s="12" t="s">
        <v>18</v>
      </c>
      <c r="E150" s="16"/>
      <c r="F150" s="12"/>
      <c r="G150" s="16"/>
      <c r="H150" s="12"/>
      <c r="I150" s="16"/>
      <c r="J150" s="12"/>
      <c r="K150" s="16"/>
      <c r="L150" s="12"/>
      <c r="M150" s="16"/>
      <c r="N150" s="12"/>
      <c r="O150" s="16"/>
      <c r="P150" s="12"/>
    </row>
    <row r="151" customFormat="false" ht="12.75" hidden="false" customHeight="false" outlineLevel="0" collapsed="false">
      <c r="C151" s="11"/>
      <c r="D151" s="12"/>
      <c r="E151" s="16"/>
      <c r="F151" s="12"/>
      <c r="G151" s="16"/>
      <c r="H151" s="12"/>
      <c r="I151" s="16"/>
      <c r="J151" s="12"/>
      <c r="K151" s="16"/>
      <c r="L151" s="12"/>
      <c r="M151" s="16"/>
      <c r="N151" s="12"/>
      <c r="O151" s="16"/>
      <c r="P151" s="12"/>
    </row>
    <row r="152" customFormat="false" ht="12.75" hidden="false" customHeight="false" outlineLevel="0" collapsed="false">
      <c r="C152" s="28" t="s">
        <v>44</v>
      </c>
      <c r="D152" s="25" t="s">
        <v>45</v>
      </c>
      <c r="E152" s="26" t="n">
        <f aca="false">SUM(E153:E161)</f>
        <v>175000</v>
      </c>
      <c r="F152" s="25" t="n">
        <f aca="false">SUM(F153:F161)</f>
        <v>175000</v>
      </c>
      <c r="G152" s="26" t="n">
        <f aca="false">SUM(G153:G161)</f>
        <v>175000</v>
      </c>
      <c r="H152" s="25" t="n">
        <f aca="false">SUM(H153:H161)</f>
        <v>0</v>
      </c>
      <c r="I152" s="26" t="n">
        <f aca="false">SUM(I153:I161)</f>
        <v>0</v>
      </c>
      <c r="J152" s="25" t="n">
        <f aca="false">SUM(J153:J161)</f>
        <v>0</v>
      </c>
      <c r="K152" s="26" t="n">
        <f aca="false">SUM(K153:K161)</f>
        <v>0</v>
      </c>
      <c r="L152" s="25" t="n">
        <f aca="false">SUM(L153:L161)</f>
        <v>175000</v>
      </c>
      <c r="M152" s="26" t="n">
        <f aca="false">SUM(M153:M161)</f>
        <v>175000</v>
      </c>
      <c r="N152" s="25" t="n">
        <f aca="false">SUM(N153:N161)</f>
        <v>0</v>
      </c>
      <c r="O152" s="26" t="n">
        <f aca="false">SUM(O153:O161)</f>
        <v>0</v>
      </c>
      <c r="P152" s="12"/>
    </row>
    <row r="153" customFormat="false" ht="12.75" hidden="false" customHeight="false" outlineLevel="0" collapsed="false">
      <c r="C153" s="11" t="n">
        <v>1</v>
      </c>
      <c r="D153" s="12" t="s">
        <v>98</v>
      </c>
      <c r="E153" s="16" t="n">
        <v>26000</v>
      </c>
      <c r="F153" s="12" t="n">
        <v>26000</v>
      </c>
      <c r="G153" s="16" t="n">
        <f aca="false">H153+I153+J153+K153+L153</f>
        <v>26000</v>
      </c>
      <c r="H153" s="12" t="n">
        <v>0</v>
      </c>
      <c r="I153" s="16" t="n">
        <v>0</v>
      </c>
      <c r="J153" s="12" t="n">
        <v>0</v>
      </c>
      <c r="K153" s="16" t="n">
        <v>0</v>
      </c>
      <c r="L153" s="12" t="n">
        <f aca="false">M153+N153</f>
        <v>26000</v>
      </c>
      <c r="M153" s="16" t="n">
        <v>26000</v>
      </c>
      <c r="N153" s="12" t="n">
        <v>0</v>
      </c>
      <c r="O153" s="16" t="n">
        <v>0</v>
      </c>
      <c r="P153" s="12"/>
    </row>
    <row r="154" customFormat="false" ht="12.75" hidden="false" customHeight="false" outlineLevel="0" collapsed="false">
      <c r="C154" s="11" t="n">
        <v>2</v>
      </c>
      <c r="D154" s="12" t="s">
        <v>99</v>
      </c>
      <c r="E154" s="16" t="n">
        <v>18000</v>
      </c>
      <c r="F154" s="12" t="n">
        <v>18000</v>
      </c>
      <c r="G154" s="16" t="n">
        <f aca="false">H154+I154+J154+K154+L154</f>
        <v>18000</v>
      </c>
      <c r="H154" s="12" t="n">
        <v>0</v>
      </c>
      <c r="I154" s="16" t="n">
        <v>0</v>
      </c>
      <c r="J154" s="12" t="n">
        <v>0</v>
      </c>
      <c r="K154" s="16" t="n">
        <v>0</v>
      </c>
      <c r="L154" s="12" t="n">
        <f aca="false">M154+N154</f>
        <v>18000</v>
      </c>
      <c r="M154" s="16" t="n">
        <v>18000</v>
      </c>
      <c r="N154" s="12" t="n">
        <v>0</v>
      </c>
      <c r="O154" s="16" t="n">
        <v>0</v>
      </c>
      <c r="P154" s="12"/>
    </row>
    <row r="155" customFormat="false" ht="12.75" hidden="false" customHeight="false" outlineLevel="0" collapsed="false">
      <c r="C155" s="11" t="n">
        <v>3</v>
      </c>
      <c r="D155" s="12" t="s">
        <v>100</v>
      </c>
      <c r="E155" s="16" t="n">
        <v>6400</v>
      </c>
      <c r="F155" s="12" t="n">
        <v>6400</v>
      </c>
      <c r="G155" s="16" t="n">
        <f aca="false">H155+I155+J155+K155+L155</f>
        <v>6400</v>
      </c>
      <c r="H155" s="12" t="n">
        <v>0</v>
      </c>
      <c r="I155" s="16" t="n">
        <v>0</v>
      </c>
      <c r="J155" s="12" t="n">
        <v>0</v>
      </c>
      <c r="K155" s="16" t="n">
        <v>0</v>
      </c>
      <c r="L155" s="12" t="n">
        <f aca="false">M155+N155</f>
        <v>6400</v>
      </c>
      <c r="M155" s="16" t="n">
        <v>6400</v>
      </c>
      <c r="N155" s="12" t="n">
        <v>0</v>
      </c>
      <c r="O155" s="16" t="n">
        <v>0</v>
      </c>
      <c r="P155" s="12"/>
    </row>
    <row r="156" customFormat="false" ht="12.75" hidden="false" customHeight="false" outlineLevel="0" collapsed="false">
      <c r="C156" s="11" t="n">
        <v>4</v>
      </c>
      <c r="D156" s="12" t="s">
        <v>101</v>
      </c>
      <c r="E156" s="16" t="n">
        <v>4600</v>
      </c>
      <c r="F156" s="12" t="n">
        <v>4600</v>
      </c>
      <c r="G156" s="16" t="n">
        <f aca="false">H156+I156+J156+K156+L156</f>
        <v>4600</v>
      </c>
      <c r="H156" s="12" t="n">
        <v>0</v>
      </c>
      <c r="I156" s="16" t="n">
        <v>0</v>
      </c>
      <c r="J156" s="12" t="n">
        <v>0</v>
      </c>
      <c r="K156" s="16" t="n">
        <v>0</v>
      </c>
      <c r="L156" s="12" t="n">
        <f aca="false">M156+N156</f>
        <v>4600</v>
      </c>
      <c r="M156" s="16" t="n">
        <v>4600</v>
      </c>
      <c r="N156" s="12" t="n">
        <v>0</v>
      </c>
      <c r="O156" s="16" t="n">
        <v>0</v>
      </c>
      <c r="P156" s="12"/>
    </row>
    <row r="157" customFormat="false" ht="12.75" hidden="false" customHeight="false" outlineLevel="0" collapsed="false">
      <c r="C157" s="11" t="n">
        <v>5</v>
      </c>
      <c r="D157" s="12" t="s">
        <v>102</v>
      </c>
      <c r="E157" s="16" t="n">
        <v>15000</v>
      </c>
      <c r="F157" s="12" t="n">
        <v>15000</v>
      </c>
      <c r="G157" s="16" t="n">
        <f aca="false">H157+I157+J157+K157+L157</f>
        <v>15000</v>
      </c>
      <c r="H157" s="12" t="n">
        <v>0</v>
      </c>
      <c r="I157" s="16" t="n">
        <v>0</v>
      </c>
      <c r="J157" s="12" t="n">
        <v>0</v>
      </c>
      <c r="K157" s="16" t="n">
        <v>0</v>
      </c>
      <c r="L157" s="12" t="n">
        <f aca="false">M157+N157</f>
        <v>15000</v>
      </c>
      <c r="M157" s="16" t="n">
        <v>15000</v>
      </c>
      <c r="N157" s="12" t="n">
        <v>0</v>
      </c>
      <c r="O157" s="16" t="n">
        <v>0</v>
      </c>
      <c r="P157" s="12"/>
    </row>
    <row r="158" customFormat="false" ht="12.75" hidden="false" customHeight="false" outlineLevel="0" collapsed="false">
      <c r="C158" s="11"/>
      <c r="D158" s="12" t="s">
        <v>103</v>
      </c>
      <c r="E158" s="16"/>
      <c r="F158" s="12"/>
      <c r="G158" s="16"/>
      <c r="H158" s="12"/>
      <c r="I158" s="16"/>
      <c r="J158" s="12"/>
      <c r="K158" s="16"/>
      <c r="L158" s="12"/>
      <c r="M158" s="16"/>
      <c r="N158" s="12"/>
      <c r="O158" s="16"/>
      <c r="P158" s="12"/>
    </row>
    <row r="159" customFormat="false" ht="12.75" hidden="false" customHeight="false" outlineLevel="0" collapsed="false">
      <c r="C159" s="11" t="n">
        <v>6</v>
      </c>
      <c r="D159" s="12" t="s">
        <v>104</v>
      </c>
      <c r="E159" s="16" t="n">
        <v>15000</v>
      </c>
      <c r="F159" s="12" t="n">
        <v>15000</v>
      </c>
      <c r="G159" s="16" t="n">
        <f aca="false">H159+I159+J159+K159+L159</f>
        <v>15000</v>
      </c>
      <c r="H159" s="12" t="n">
        <v>0</v>
      </c>
      <c r="I159" s="16" t="n">
        <v>0</v>
      </c>
      <c r="J159" s="12" t="n">
        <v>0</v>
      </c>
      <c r="K159" s="16" t="n">
        <v>0</v>
      </c>
      <c r="L159" s="12" t="n">
        <f aca="false">M159+N159</f>
        <v>15000</v>
      </c>
      <c r="M159" s="16" t="n">
        <v>15000</v>
      </c>
      <c r="N159" s="12" t="n">
        <v>0</v>
      </c>
      <c r="O159" s="16" t="n">
        <v>0</v>
      </c>
      <c r="P159" s="12"/>
    </row>
    <row r="160" customFormat="false" ht="12.75" hidden="false" customHeight="false" outlineLevel="0" collapsed="false">
      <c r="C160" s="11" t="n">
        <v>7</v>
      </c>
      <c r="D160" s="12" t="s">
        <v>105</v>
      </c>
      <c r="E160" s="16" t="n">
        <v>75000</v>
      </c>
      <c r="F160" s="12" t="n">
        <v>75000</v>
      </c>
      <c r="G160" s="16" t="n">
        <f aca="false">H160+I160+J160+K160+L160</f>
        <v>75000</v>
      </c>
      <c r="H160" s="12" t="n">
        <v>0</v>
      </c>
      <c r="I160" s="16" t="n">
        <v>0</v>
      </c>
      <c r="J160" s="12" t="n">
        <v>0</v>
      </c>
      <c r="K160" s="16" t="n">
        <v>0</v>
      </c>
      <c r="L160" s="12" t="n">
        <f aca="false">M160+N160</f>
        <v>75000</v>
      </c>
      <c r="M160" s="16" t="n">
        <v>75000</v>
      </c>
      <c r="N160" s="12" t="n">
        <v>0</v>
      </c>
      <c r="O160" s="16" t="n">
        <v>0</v>
      </c>
      <c r="P160" s="12"/>
    </row>
    <row r="161" customFormat="false" ht="12.75" hidden="false" customHeight="false" outlineLevel="0" collapsed="false">
      <c r="C161" s="11" t="n">
        <v>9</v>
      </c>
      <c r="D161" s="12" t="s">
        <v>106</v>
      </c>
      <c r="E161" s="16" t="n">
        <v>15000</v>
      </c>
      <c r="F161" s="12" t="n">
        <v>15000</v>
      </c>
      <c r="G161" s="16" t="n">
        <f aca="false">H161+I161+J161+K161+L161</f>
        <v>15000</v>
      </c>
      <c r="H161" s="12" t="n">
        <v>0</v>
      </c>
      <c r="I161" s="16" t="n">
        <v>0</v>
      </c>
      <c r="J161" s="12" t="n">
        <v>0</v>
      </c>
      <c r="K161" s="16" t="n">
        <v>0</v>
      </c>
      <c r="L161" s="12" t="n">
        <f aca="false">M161+N161</f>
        <v>15000</v>
      </c>
      <c r="M161" s="16" t="n">
        <v>15000</v>
      </c>
      <c r="N161" s="12" t="n">
        <v>0</v>
      </c>
      <c r="O161" s="16" t="n">
        <v>0</v>
      </c>
      <c r="P161" s="12"/>
    </row>
    <row r="162" customFormat="false" ht="12.75" hidden="false" customHeight="false" outlineLevel="0" collapsed="false">
      <c r="C162" s="11"/>
      <c r="D162" s="12"/>
      <c r="E162" s="16"/>
      <c r="F162" s="12"/>
      <c r="G162" s="16"/>
      <c r="H162" s="12"/>
      <c r="I162" s="16"/>
      <c r="J162" s="12"/>
      <c r="K162" s="16"/>
      <c r="L162" s="12"/>
      <c r="M162" s="16"/>
      <c r="N162" s="12"/>
      <c r="O162" s="16"/>
      <c r="P162" s="12"/>
    </row>
    <row r="163" customFormat="false" ht="12.75" hidden="false" customHeight="false" outlineLevel="0" collapsed="false">
      <c r="C163" s="11"/>
      <c r="D163" s="12"/>
      <c r="E163" s="16"/>
      <c r="F163" s="12"/>
      <c r="G163" s="16"/>
      <c r="H163" s="12"/>
      <c r="I163" s="16"/>
      <c r="J163" s="12"/>
      <c r="K163" s="16"/>
      <c r="L163" s="12"/>
      <c r="M163" s="16"/>
      <c r="N163" s="12"/>
      <c r="O163" s="16"/>
      <c r="P163" s="12"/>
    </row>
    <row r="164" customFormat="false" ht="12.75" hidden="false" customHeight="false" outlineLevel="0" collapsed="false">
      <c r="C164" s="11"/>
      <c r="D164" s="25" t="s">
        <v>107</v>
      </c>
      <c r="E164" s="16"/>
      <c r="F164" s="12"/>
      <c r="G164" s="16"/>
      <c r="H164" s="12"/>
      <c r="I164" s="16"/>
      <c r="J164" s="12"/>
      <c r="K164" s="16"/>
      <c r="L164" s="12"/>
      <c r="M164" s="16"/>
      <c r="N164" s="12"/>
      <c r="O164" s="16"/>
      <c r="P164" s="12"/>
    </row>
    <row r="165" customFormat="false" ht="12.75" hidden="false" customHeight="false" outlineLevel="0" collapsed="false">
      <c r="C165" s="11"/>
      <c r="D165" s="12"/>
      <c r="E165" s="16"/>
      <c r="F165" s="12"/>
      <c r="G165" s="16"/>
      <c r="H165" s="12"/>
      <c r="I165" s="16"/>
      <c r="J165" s="12"/>
      <c r="K165" s="16"/>
      <c r="L165" s="12"/>
      <c r="M165" s="16"/>
      <c r="N165" s="12"/>
      <c r="O165" s="16"/>
      <c r="P165" s="12"/>
    </row>
    <row r="166" customFormat="false" ht="12.75" hidden="false" customHeight="false" outlineLevel="0" collapsed="false">
      <c r="C166" s="11"/>
      <c r="D166" s="25" t="s">
        <v>108</v>
      </c>
      <c r="E166" s="26" t="n">
        <f aca="false">E169</f>
        <v>495000</v>
      </c>
      <c r="F166" s="25" t="n">
        <f aca="false">F169</f>
        <v>495000</v>
      </c>
      <c r="G166" s="26" t="n">
        <f aca="false">G169</f>
        <v>330000</v>
      </c>
      <c r="H166" s="25" t="n">
        <f aca="false">H169</f>
        <v>0</v>
      </c>
      <c r="I166" s="26" t="n">
        <f aca="false">I169</f>
        <v>0</v>
      </c>
      <c r="J166" s="25" t="n">
        <f aca="false">J169</f>
        <v>0</v>
      </c>
      <c r="K166" s="26" t="n">
        <f aca="false">K169</f>
        <v>0</v>
      </c>
      <c r="L166" s="25" t="n">
        <f aca="false">L169</f>
        <v>330000</v>
      </c>
      <c r="M166" s="26" t="n">
        <f aca="false">M169</f>
        <v>330000</v>
      </c>
      <c r="N166" s="25" t="n">
        <f aca="false">N169</f>
        <v>0</v>
      </c>
      <c r="O166" s="16"/>
      <c r="P166" s="12"/>
    </row>
    <row r="167" customFormat="false" ht="12.75" hidden="false" customHeight="false" outlineLevel="0" collapsed="false">
      <c r="C167" s="11"/>
      <c r="D167" s="12" t="s">
        <v>18</v>
      </c>
      <c r="E167" s="16"/>
      <c r="F167" s="12"/>
      <c r="G167" s="16"/>
      <c r="H167" s="12"/>
      <c r="I167" s="16"/>
      <c r="J167" s="12"/>
      <c r="K167" s="16"/>
      <c r="L167" s="12"/>
      <c r="M167" s="16"/>
      <c r="N167" s="12"/>
      <c r="O167" s="16"/>
      <c r="P167" s="12"/>
    </row>
    <row r="168" customFormat="false" ht="12.75" hidden="false" customHeight="false" outlineLevel="0" collapsed="false">
      <c r="C168" s="11"/>
      <c r="D168" s="12"/>
      <c r="E168" s="16"/>
      <c r="F168" s="12"/>
      <c r="G168" s="16"/>
      <c r="H168" s="12"/>
      <c r="I168" s="16"/>
      <c r="J168" s="12"/>
      <c r="K168" s="16"/>
      <c r="L168" s="12"/>
      <c r="M168" s="16"/>
      <c r="N168" s="12"/>
      <c r="O168" s="16"/>
      <c r="P168" s="12"/>
    </row>
    <row r="169" customFormat="false" ht="12.75" hidden="false" customHeight="false" outlineLevel="0" collapsed="false">
      <c r="C169" s="28" t="s">
        <v>44</v>
      </c>
      <c r="D169" s="25" t="s">
        <v>45</v>
      </c>
      <c r="E169" s="26" t="n">
        <f aca="false">E174</f>
        <v>495000</v>
      </c>
      <c r="F169" s="25" t="n">
        <f aca="false">F174</f>
        <v>495000</v>
      </c>
      <c r="G169" s="25" t="n">
        <f aca="false">G174</f>
        <v>330000</v>
      </c>
      <c r="H169" s="25" t="n">
        <f aca="false">H174</f>
        <v>0</v>
      </c>
      <c r="I169" s="25" t="n">
        <f aca="false">I174</f>
        <v>0</v>
      </c>
      <c r="J169" s="25" t="n">
        <f aca="false">J174</f>
        <v>0</v>
      </c>
      <c r="K169" s="25" t="n">
        <f aca="false">K174</f>
        <v>0</v>
      </c>
      <c r="L169" s="25" t="n">
        <f aca="false">L174</f>
        <v>330000</v>
      </c>
      <c r="M169" s="25" t="n">
        <f aca="false">M174</f>
        <v>330000</v>
      </c>
      <c r="N169" s="25" t="n">
        <f aca="false">N174</f>
        <v>0</v>
      </c>
      <c r="O169" s="16"/>
      <c r="P169" s="12"/>
    </row>
    <row r="170" customFormat="false" ht="12.75" hidden="false" customHeight="false" outlineLevel="0" collapsed="false">
      <c r="C170" s="11"/>
      <c r="D170" s="12" t="s">
        <v>48</v>
      </c>
      <c r="E170" s="16"/>
      <c r="F170" s="12"/>
      <c r="G170" s="16"/>
      <c r="H170" s="12"/>
      <c r="I170" s="16"/>
      <c r="J170" s="12"/>
      <c r="K170" s="16"/>
      <c r="L170" s="12"/>
      <c r="M170" s="16"/>
      <c r="N170" s="12"/>
      <c r="O170" s="16"/>
      <c r="P170" s="12"/>
    </row>
    <row r="171" customFormat="false" ht="12.75" hidden="false" customHeight="false" outlineLevel="0" collapsed="false">
      <c r="C171" s="11"/>
      <c r="D171" s="12"/>
      <c r="E171" s="16"/>
      <c r="F171" s="12"/>
      <c r="G171" s="16"/>
      <c r="H171" s="12"/>
      <c r="I171" s="16"/>
      <c r="J171" s="12"/>
      <c r="K171" s="16"/>
      <c r="L171" s="12"/>
      <c r="M171" s="16"/>
      <c r="N171" s="12"/>
      <c r="O171" s="16"/>
      <c r="P171" s="12"/>
    </row>
    <row r="172" customFormat="false" ht="12.75" hidden="false" customHeight="false" outlineLevel="0" collapsed="false">
      <c r="C172" s="11"/>
      <c r="D172" s="25" t="s">
        <v>49</v>
      </c>
      <c r="E172" s="16"/>
      <c r="F172" s="12"/>
      <c r="G172" s="16"/>
      <c r="H172" s="12"/>
      <c r="I172" s="16"/>
      <c r="J172" s="12"/>
      <c r="K172" s="16"/>
      <c r="L172" s="12"/>
      <c r="M172" s="16"/>
      <c r="N172" s="12"/>
      <c r="O172" s="16"/>
      <c r="P172" s="12"/>
    </row>
    <row r="173" customFormat="false" ht="12.75" hidden="false" customHeight="false" outlineLevel="0" collapsed="false">
      <c r="C173" s="11"/>
      <c r="D173" s="12"/>
      <c r="E173" s="16"/>
      <c r="F173" s="12"/>
      <c r="G173" s="16"/>
      <c r="H173" s="12"/>
      <c r="I173" s="16"/>
      <c r="J173" s="12"/>
      <c r="K173" s="16"/>
      <c r="L173" s="12"/>
      <c r="M173" s="16"/>
      <c r="N173" s="12"/>
      <c r="O173" s="16"/>
      <c r="P173" s="12"/>
    </row>
    <row r="174" customFormat="false" ht="12.75" hidden="false" customHeight="false" outlineLevel="0" collapsed="false">
      <c r="C174" s="11"/>
      <c r="D174" s="25" t="s">
        <v>50</v>
      </c>
      <c r="E174" s="26" t="n">
        <f aca="false">E177</f>
        <v>495000</v>
      </c>
      <c r="F174" s="25" t="n">
        <f aca="false">F177</f>
        <v>495000</v>
      </c>
      <c r="G174" s="26" t="n">
        <f aca="false">G177</f>
        <v>330000</v>
      </c>
      <c r="H174" s="25" t="n">
        <f aca="false">H177</f>
        <v>0</v>
      </c>
      <c r="I174" s="26" t="n">
        <f aca="false">I177</f>
        <v>0</v>
      </c>
      <c r="J174" s="25" t="n">
        <f aca="false">J177</f>
        <v>0</v>
      </c>
      <c r="K174" s="26" t="n">
        <f aca="false">K177</f>
        <v>0</v>
      </c>
      <c r="L174" s="25" t="n">
        <f aca="false">L177</f>
        <v>330000</v>
      </c>
      <c r="M174" s="26" t="n">
        <f aca="false">M177</f>
        <v>330000</v>
      </c>
      <c r="N174" s="25" t="n">
        <f aca="false">N177</f>
        <v>0</v>
      </c>
      <c r="O174" s="16"/>
      <c r="P174" s="12"/>
    </row>
    <row r="175" customFormat="false" ht="12.75" hidden="false" customHeight="false" outlineLevel="0" collapsed="false">
      <c r="C175" s="11"/>
      <c r="D175" s="12" t="s">
        <v>18</v>
      </c>
      <c r="E175" s="16"/>
      <c r="F175" s="12"/>
      <c r="G175" s="16"/>
      <c r="H175" s="12"/>
      <c r="I175" s="16"/>
      <c r="J175" s="12"/>
      <c r="K175" s="16"/>
      <c r="L175" s="12"/>
      <c r="M175" s="16"/>
      <c r="N175" s="12"/>
      <c r="O175" s="16"/>
      <c r="P175" s="12"/>
    </row>
    <row r="176" customFormat="false" ht="12.75" hidden="false" customHeight="false" outlineLevel="0" collapsed="false">
      <c r="C176" s="11"/>
      <c r="D176" s="12"/>
      <c r="E176" s="16"/>
      <c r="F176" s="12"/>
      <c r="G176" s="16"/>
      <c r="H176" s="12"/>
      <c r="I176" s="16"/>
      <c r="J176" s="12"/>
      <c r="K176" s="16"/>
      <c r="L176" s="12"/>
      <c r="M176" s="16"/>
      <c r="N176" s="12"/>
      <c r="O176" s="16"/>
      <c r="P176" s="12"/>
    </row>
    <row r="177" customFormat="false" ht="12.75" hidden="false" customHeight="false" outlineLevel="0" collapsed="false">
      <c r="C177" s="28" t="s">
        <v>44</v>
      </c>
      <c r="D177" s="25" t="s">
        <v>45</v>
      </c>
      <c r="E177" s="26" t="n">
        <f aca="false">E180</f>
        <v>495000</v>
      </c>
      <c r="F177" s="25" t="n">
        <f aca="false">F180</f>
        <v>495000</v>
      </c>
      <c r="G177" s="26" t="n">
        <f aca="false">G180</f>
        <v>330000</v>
      </c>
      <c r="H177" s="25" t="n">
        <f aca="false">H180</f>
        <v>0</v>
      </c>
      <c r="I177" s="26" t="n">
        <f aca="false">I180</f>
        <v>0</v>
      </c>
      <c r="J177" s="25" t="n">
        <f aca="false">J180</f>
        <v>0</v>
      </c>
      <c r="K177" s="26" t="n">
        <f aca="false">K180</f>
        <v>0</v>
      </c>
      <c r="L177" s="25" t="n">
        <f aca="false">L180</f>
        <v>330000</v>
      </c>
      <c r="M177" s="26" t="n">
        <f aca="false">M180</f>
        <v>330000</v>
      </c>
      <c r="N177" s="25" t="n">
        <f aca="false">N180</f>
        <v>0</v>
      </c>
      <c r="O177" s="16"/>
      <c r="P177" s="12"/>
    </row>
    <row r="178" customFormat="false" ht="12.75" hidden="false" customHeight="false" outlineLevel="0" collapsed="false">
      <c r="C178" s="11"/>
      <c r="D178" s="12" t="s">
        <v>51</v>
      </c>
      <c r="E178" s="16"/>
      <c r="F178" s="12"/>
      <c r="G178" s="16"/>
      <c r="H178" s="12"/>
      <c r="I178" s="16"/>
      <c r="J178" s="12"/>
      <c r="K178" s="16"/>
      <c r="L178" s="12"/>
      <c r="M178" s="16"/>
      <c r="N178" s="12"/>
      <c r="O178" s="16"/>
      <c r="P178" s="12"/>
    </row>
    <row r="179" customFormat="false" ht="12.75" hidden="false" customHeight="false" outlineLevel="0" collapsed="false">
      <c r="C179" s="18"/>
      <c r="D179" s="19"/>
      <c r="E179" s="20"/>
      <c r="F179" s="19"/>
      <c r="G179" s="19"/>
      <c r="H179" s="33"/>
      <c r="I179" s="20"/>
      <c r="J179" s="19"/>
      <c r="K179" s="20"/>
      <c r="L179" s="19"/>
      <c r="M179" s="20"/>
      <c r="N179" s="19"/>
      <c r="O179" s="20"/>
      <c r="P179" s="19"/>
    </row>
    <row r="180" customFormat="false" ht="12.75" hidden="false" customHeight="false" outlineLevel="0" collapsed="false">
      <c r="C180" s="34" t="s">
        <v>44</v>
      </c>
      <c r="D180" s="32" t="s">
        <v>45</v>
      </c>
      <c r="E180" s="32" t="n">
        <f aca="false">SUM(E181:E184)</f>
        <v>495000</v>
      </c>
      <c r="F180" s="32" t="n">
        <f aca="false">SUM(F181:F184)</f>
        <v>495000</v>
      </c>
      <c r="G180" s="32" t="n">
        <f aca="false">SUM(G181:G184)</f>
        <v>330000</v>
      </c>
      <c r="H180" s="32" t="n">
        <f aca="false">SUM(H181:H184)</f>
        <v>0</v>
      </c>
      <c r="I180" s="32" t="n">
        <f aca="false">SUM(I181:I184)</f>
        <v>0</v>
      </c>
      <c r="J180" s="32" t="n">
        <f aca="false">SUM(J181:J184)</f>
        <v>0</v>
      </c>
      <c r="K180" s="32" t="n">
        <f aca="false">SUM(K181:K184)</f>
        <v>0</v>
      </c>
      <c r="L180" s="32" t="n">
        <f aca="false">SUM(L181:L184)</f>
        <v>330000</v>
      </c>
      <c r="M180" s="32" t="n">
        <f aca="false">SUM(M181:M184)</f>
        <v>330000</v>
      </c>
      <c r="N180" s="32" t="n">
        <f aca="false">SUM(N181:N184)</f>
        <v>0</v>
      </c>
      <c r="O180" s="10"/>
      <c r="P180" s="6"/>
    </row>
    <row r="181" customFormat="false" ht="12.75" hidden="false" customHeight="false" outlineLevel="0" collapsed="false">
      <c r="C181" s="11" t="n">
        <v>1</v>
      </c>
      <c r="D181" s="12" t="s">
        <v>109</v>
      </c>
      <c r="E181" s="16" t="n">
        <v>15000</v>
      </c>
      <c r="F181" s="12" t="n">
        <v>15000</v>
      </c>
      <c r="G181" s="16" t="n">
        <f aca="false">H181+I181+J181+K181+L181</f>
        <v>15000</v>
      </c>
      <c r="H181" s="12" t="n">
        <v>0</v>
      </c>
      <c r="I181" s="16" t="n">
        <v>0</v>
      </c>
      <c r="J181" s="12" t="n">
        <v>0</v>
      </c>
      <c r="K181" s="16" t="n">
        <v>0</v>
      </c>
      <c r="L181" s="12" t="n">
        <f aca="false">M181+N181</f>
        <v>15000</v>
      </c>
      <c r="M181" s="16" t="n">
        <v>15000</v>
      </c>
      <c r="N181" s="12" t="n">
        <v>0</v>
      </c>
      <c r="O181" s="16"/>
      <c r="P181" s="12"/>
    </row>
    <row r="182" customFormat="false" ht="12.75" hidden="false" customHeight="false" outlineLevel="0" collapsed="false">
      <c r="C182" s="11"/>
      <c r="D182" s="12" t="s">
        <v>110</v>
      </c>
      <c r="E182" s="16"/>
      <c r="F182" s="12"/>
      <c r="G182" s="16"/>
      <c r="H182" s="12"/>
      <c r="I182" s="16"/>
      <c r="J182" s="12"/>
      <c r="K182" s="16"/>
      <c r="L182" s="12"/>
      <c r="M182" s="16"/>
      <c r="N182" s="12"/>
      <c r="O182" s="16"/>
      <c r="P182" s="12"/>
    </row>
    <row r="183" customFormat="false" ht="12.75" hidden="false" customHeight="false" outlineLevel="0" collapsed="false">
      <c r="C183" s="11" t="n">
        <v>2</v>
      </c>
      <c r="D183" s="12" t="s">
        <v>111</v>
      </c>
      <c r="E183" s="16" t="n">
        <v>480000</v>
      </c>
      <c r="F183" s="12" t="n">
        <v>480000</v>
      </c>
      <c r="G183" s="16" t="n">
        <f aca="false">H183+I183+J183+K183+L183</f>
        <v>315000</v>
      </c>
      <c r="H183" s="12" t="n">
        <v>0</v>
      </c>
      <c r="I183" s="16" t="n">
        <v>0</v>
      </c>
      <c r="J183" s="12" t="n">
        <v>0</v>
      </c>
      <c r="K183" s="16" t="n">
        <v>0</v>
      </c>
      <c r="L183" s="12" t="n">
        <f aca="false">M183+N183</f>
        <v>315000</v>
      </c>
      <c r="M183" s="16" t="n">
        <v>315000</v>
      </c>
      <c r="N183" s="12" t="n">
        <v>0</v>
      </c>
      <c r="O183" s="16"/>
      <c r="P183" s="12"/>
    </row>
    <row r="184" customFormat="false" ht="12.75" hidden="false" customHeight="false" outlineLevel="0" collapsed="false">
      <c r="C184" s="11"/>
      <c r="D184" s="12" t="s">
        <v>112</v>
      </c>
      <c r="E184" s="16"/>
      <c r="F184" s="12"/>
      <c r="G184" s="16"/>
      <c r="H184" s="12"/>
      <c r="I184" s="16"/>
      <c r="J184" s="12"/>
      <c r="K184" s="16"/>
      <c r="L184" s="12"/>
      <c r="M184" s="16"/>
      <c r="N184" s="12"/>
      <c r="O184" s="16"/>
      <c r="P184" s="12"/>
    </row>
    <row r="185" customFormat="false" ht="12.75" hidden="false" customHeight="false" outlineLevel="0" collapsed="false">
      <c r="C185" s="11"/>
      <c r="D185" s="12"/>
      <c r="E185" s="16"/>
      <c r="F185" s="12"/>
      <c r="G185" s="16"/>
      <c r="H185" s="12"/>
      <c r="I185" s="16"/>
      <c r="J185" s="12"/>
      <c r="K185" s="16"/>
      <c r="L185" s="12"/>
      <c r="M185" s="16"/>
      <c r="N185" s="12"/>
      <c r="O185" s="16"/>
      <c r="P185" s="12"/>
    </row>
    <row r="186" customFormat="false" ht="12.75" hidden="false" customHeight="false" outlineLevel="0" collapsed="false">
      <c r="C186" s="11"/>
      <c r="D186" s="25" t="s">
        <v>113</v>
      </c>
      <c r="E186" s="16"/>
      <c r="F186" s="12"/>
      <c r="G186" s="16"/>
      <c r="H186" s="12"/>
      <c r="I186" s="16"/>
      <c r="J186" s="12"/>
      <c r="K186" s="16"/>
      <c r="L186" s="12"/>
      <c r="M186" s="16"/>
      <c r="N186" s="12"/>
      <c r="O186" s="16"/>
      <c r="P186" s="12"/>
    </row>
    <row r="187" customFormat="false" ht="12.75" hidden="false" customHeight="false" outlineLevel="0" collapsed="false">
      <c r="C187" s="11"/>
      <c r="D187" s="12"/>
      <c r="E187" s="16"/>
      <c r="F187" s="12"/>
      <c r="G187" s="16"/>
      <c r="H187" s="12"/>
      <c r="I187" s="16"/>
      <c r="J187" s="12"/>
      <c r="K187" s="16"/>
      <c r="L187" s="12"/>
      <c r="M187" s="16"/>
      <c r="N187" s="12"/>
      <c r="O187" s="16"/>
      <c r="P187" s="12"/>
    </row>
    <row r="188" customFormat="false" ht="12.75" hidden="false" customHeight="false" outlineLevel="0" collapsed="false">
      <c r="C188" s="11"/>
      <c r="D188" s="25" t="s">
        <v>114</v>
      </c>
      <c r="E188" s="26" t="n">
        <f aca="false">E191</f>
        <v>300000</v>
      </c>
      <c r="F188" s="25" t="n">
        <f aca="false">F191</f>
        <v>300000</v>
      </c>
      <c r="G188" s="26" t="n">
        <f aca="false">G191</f>
        <v>300000</v>
      </c>
      <c r="H188" s="25" t="n">
        <f aca="false">H191</f>
        <v>0</v>
      </c>
      <c r="I188" s="26" t="n">
        <f aca="false">I191</f>
        <v>0</v>
      </c>
      <c r="J188" s="25" t="n">
        <f aca="false">J191</f>
        <v>0</v>
      </c>
      <c r="K188" s="26" t="n">
        <f aca="false">K191</f>
        <v>0</v>
      </c>
      <c r="L188" s="25" t="n">
        <f aca="false">L191</f>
        <v>300000</v>
      </c>
      <c r="M188" s="26" t="n">
        <f aca="false">M191</f>
        <v>300000</v>
      </c>
      <c r="N188" s="25" t="n">
        <f aca="false">N191</f>
        <v>0</v>
      </c>
      <c r="O188" s="16"/>
      <c r="P188" s="12"/>
    </row>
    <row r="189" customFormat="false" ht="12.75" hidden="false" customHeight="false" outlineLevel="0" collapsed="false">
      <c r="C189" s="11"/>
      <c r="D189" s="12" t="s">
        <v>18</v>
      </c>
      <c r="E189" s="16"/>
      <c r="F189" s="12"/>
      <c r="G189" s="16"/>
      <c r="H189" s="12"/>
      <c r="I189" s="16"/>
      <c r="J189" s="12"/>
      <c r="K189" s="16"/>
      <c r="L189" s="12"/>
      <c r="M189" s="16"/>
      <c r="N189" s="12"/>
      <c r="O189" s="16"/>
      <c r="P189" s="12"/>
    </row>
    <row r="190" customFormat="false" ht="12.75" hidden="false" customHeight="false" outlineLevel="0" collapsed="false">
      <c r="C190" s="11"/>
      <c r="D190" s="12"/>
      <c r="E190" s="16"/>
      <c r="F190" s="12"/>
      <c r="G190" s="16"/>
      <c r="H190" s="12"/>
      <c r="I190" s="16"/>
      <c r="J190" s="12"/>
      <c r="K190" s="16"/>
      <c r="L190" s="12"/>
      <c r="M190" s="12"/>
      <c r="N190" s="27"/>
      <c r="O190" s="16"/>
      <c r="P190" s="12"/>
    </row>
    <row r="191" customFormat="false" ht="12.75" hidden="false" customHeight="false" outlineLevel="0" collapsed="false">
      <c r="C191" s="28" t="s">
        <v>44</v>
      </c>
      <c r="D191" s="25" t="s">
        <v>45</v>
      </c>
      <c r="E191" s="26" t="n">
        <f aca="false">E196</f>
        <v>300000</v>
      </c>
      <c r="F191" s="25" t="n">
        <f aca="false">F196</f>
        <v>300000</v>
      </c>
      <c r="G191" s="26" t="n">
        <f aca="false">G196</f>
        <v>300000</v>
      </c>
      <c r="H191" s="25" t="n">
        <f aca="false">H196</f>
        <v>0</v>
      </c>
      <c r="I191" s="26" t="n">
        <f aca="false">I196</f>
        <v>0</v>
      </c>
      <c r="J191" s="25" t="n">
        <f aca="false">J196</f>
        <v>0</v>
      </c>
      <c r="K191" s="26" t="n">
        <f aca="false">K196</f>
        <v>0</v>
      </c>
      <c r="L191" s="25" t="n">
        <f aca="false">L196</f>
        <v>300000</v>
      </c>
      <c r="M191" s="25" t="n">
        <f aca="false">M196</f>
        <v>300000</v>
      </c>
      <c r="N191" s="31" t="n">
        <f aca="false">N196</f>
        <v>0</v>
      </c>
      <c r="O191" s="16"/>
      <c r="P191" s="12"/>
    </row>
    <row r="192" customFormat="false" ht="12.75" hidden="false" customHeight="false" outlineLevel="0" collapsed="false">
      <c r="B192" s="27"/>
      <c r="C192" s="12"/>
      <c r="D192" s="12" t="s">
        <v>48</v>
      </c>
      <c r="E192" s="27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.75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6"/>
    </row>
    <row r="194" customFormat="false" ht="12.75" hidden="false" customHeight="false" outlineLevel="0" collapsed="false">
      <c r="C194" s="11"/>
      <c r="D194" s="25" t="s">
        <v>115</v>
      </c>
      <c r="E194" s="16"/>
      <c r="F194" s="12"/>
      <c r="G194" s="16"/>
      <c r="H194" s="12"/>
      <c r="I194" s="16"/>
      <c r="J194" s="12"/>
      <c r="K194" s="16"/>
      <c r="L194" s="12"/>
      <c r="M194" s="16"/>
      <c r="N194" s="12"/>
      <c r="O194" s="16"/>
      <c r="P194" s="12"/>
    </row>
    <row r="195" customFormat="false" ht="12.75" hidden="false" customHeight="false" outlineLevel="0" collapsed="false">
      <c r="C195" s="11"/>
      <c r="D195" s="12"/>
      <c r="E195" s="16"/>
      <c r="F195" s="12"/>
      <c r="G195" s="16"/>
      <c r="H195" s="12"/>
      <c r="I195" s="16"/>
      <c r="J195" s="12"/>
      <c r="K195" s="16"/>
      <c r="L195" s="12"/>
      <c r="M195" s="16"/>
      <c r="N195" s="12"/>
      <c r="O195" s="16"/>
      <c r="P195" s="12"/>
    </row>
    <row r="196" customFormat="false" ht="12.75" hidden="false" customHeight="false" outlineLevel="0" collapsed="false">
      <c r="C196" s="11"/>
      <c r="D196" s="25" t="s">
        <v>50</v>
      </c>
      <c r="E196" s="26" t="n">
        <f aca="false">E199</f>
        <v>300000</v>
      </c>
      <c r="F196" s="25" t="n">
        <f aca="false">F199</f>
        <v>300000</v>
      </c>
      <c r="G196" s="26" t="n">
        <f aca="false">G199</f>
        <v>300000</v>
      </c>
      <c r="H196" s="25" t="n">
        <f aca="false">H199</f>
        <v>0</v>
      </c>
      <c r="I196" s="26" t="n">
        <f aca="false">I199</f>
        <v>0</v>
      </c>
      <c r="J196" s="25" t="n">
        <f aca="false">J199</f>
        <v>0</v>
      </c>
      <c r="K196" s="26" t="n">
        <f aca="false">K199</f>
        <v>0</v>
      </c>
      <c r="L196" s="25" t="n">
        <f aca="false">L199</f>
        <v>300000</v>
      </c>
      <c r="M196" s="26" t="n">
        <f aca="false">M199</f>
        <v>300000</v>
      </c>
      <c r="N196" s="25" t="n">
        <f aca="false">N199</f>
        <v>0</v>
      </c>
      <c r="O196" s="16"/>
      <c r="P196" s="12"/>
    </row>
    <row r="197" customFormat="false" ht="12.75" hidden="false" customHeight="false" outlineLevel="0" collapsed="false">
      <c r="C197" s="11"/>
      <c r="D197" s="12" t="s">
        <v>18</v>
      </c>
      <c r="E197" s="16"/>
      <c r="F197" s="12"/>
      <c r="G197" s="16"/>
      <c r="H197" s="12"/>
      <c r="I197" s="16"/>
      <c r="J197" s="12"/>
      <c r="K197" s="16"/>
      <c r="L197" s="12"/>
      <c r="M197" s="16"/>
      <c r="N197" s="12"/>
      <c r="O197" s="16"/>
      <c r="P197" s="12"/>
    </row>
    <row r="198" customFormat="false" ht="12.75" hidden="false" customHeight="false" outlineLevel="0" collapsed="false">
      <c r="C198" s="11"/>
      <c r="D198" s="12"/>
      <c r="E198" s="16"/>
      <c r="F198" s="12"/>
      <c r="G198" s="16"/>
      <c r="H198" s="12"/>
      <c r="I198" s="16"/>
      <c r="J198" s="12"/>
      <c r="K198" s="16"/>
      <c r="L198" s="12"/>
      <c r="M198" s="16"/>
      <c r="N198" s="12"/>
      <c r="O198" s="16"/>
      <c r="P198" s="12"/>
    </row>
    <row r="199" customFormat="false" ht="12.75" hidden="false" customHeight="false" outlineLevel="0" collapsed="false">
      <c r="C199" s="28" t="s">
        <v>44</v>
      </c>
      <c r="D199" s="25" t="s">
        <v>45</v>
      </c>
      <c r="E199" s="26" t="n">
        <f aca="false">E202</f>
        <v>300000</v>
      </c>
      <c r="F199" s="25" t="n">
        <f aca="false">F202</f>
        <v>300000</v>
      </c>
      <c r="G199" s="26" t="n">
        <f aca="false">G202</f>
        <v>300000</v>
      </c>
      <c r="H199" s="25" t="n">
        <f aca="false">H202</f>
        <v>0</v>
      </c>
      <c r="I199" s="26" t="n">
        <f aca="false">I202</f>
        <v>0</v>
      </c>
      <c r="J199" s="25" t="n">
        <f aca="false">J202</f>
        <v>0</v>
      </c>
      <c r="K199" s="26" t="n">
        <f aca="false">K202</f>
        <v>0</v>
      </c>
      <c r="L199" s="25" t="n">
        <f aca="false">L202</f>
        <v>300000</v>
      </c>
      <c r="M199" s="26" t="n">
        <f aca="false">M202</f>
        <v>300000</v>
      </c>
      <c r="N199" s="25" t="n">
        <f aca="false">N202</f>
        <v>0</v>
      </c>
      <c r="O199" s="16"/>
      <c r="P199" s="12"/>
    </row>
    <row r="200" customFormat="false" ht="12.75" hidden="false" customHeight="false" outlineLevel="0" collapsed="false">
      <c r="C200" s="11"/>
      <c r="D200" s="12" t="s">
        <v>51</v>
      </c>
      <c r="E200" s="16"/>
      <c r="F200" s="12"/>
      <c r="G200" s="16"/>
      <c r="H200" s="12"/>
      <c r="I200" s="16"/>
      <c r="J200" s="12"/>
      <c r="K200" s="16"/>
      <c r="L200" s="12"/>
      <c r="M200" s="16"/>
      <c r="N200" s="12"/>
      <c r="O200" s="16"/>
      <c r="P200" s="12"/>
    </row>
    <row r="201" customFormat="false" ht="12.75" hidden="false" customHeight="false" outlineLevel="0" collapsed="false">
      <c r="C201" s="12"/>
      <c r="D201" s="12"/>
      <c r="E201" s="27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27"/>
    </row>
    <row r="202" customFormat="false" ht="12.75" hidden="false" customHeight="false" outlineLevel="0" collapsed="false">
      <c r="C202" s="25" t="s">
        <v>44</v>
      </c>
      <c r="D202" s="25" t="s">
        <v>45</v>
      </c>
      <c r="E202" s="28" t="n">
        <f aca="false">SUM(E203:E215)</f>
        <v>300000</v>
      </c>
      <c r="F202" s="25" t="n">
        <f aca="false">SUM(F203:F215)</f>
        <v>300000</v>
      </c>
      <c r="G202" s="31" t="n">
        <f aca="false">SUM(G203:G215)</f>
        <v>300000</v>
      </c>
      <c r="H202" s="25" t="n">
        <f aca="false">SUM(H203:H215)</f>
        <v>0</v>
      </c>
      <c r="I202" s="25" t="n">
        <f aca="false">SUM(I203:I215)</f>
        <v>0</v>
      </c>
      <c r="J202" s="25" t="n">
        <f aca="false">SUM(J203:J215)</f>
        <v>0</v>
      </c>
      <c r="K202" s="25" t="n">
        <f aca="false">SUM(K203:K215)</f>
        <v>0</v>
      </c>
      <c r="L202" s="25" t="n">
        <f aca="false">SUM(L203:L215)</f>
        <v>300000</v>
      </c>
      <c r="M202" s="25" t="n">
        <f aca="false">SUM(M203:M215)</f>
        <v>300000</v>
      </c>
      <c r="N202" s="25" t="n">
        <f aca="false">SUM(N203:N215)</f>
        <v>0</v>
      </c>
      <c r="O202" s="12"/>
      <c r="P202" s="12"/>
    </row>
    <row r="203" customFormat="false" ht="12.75" hidden="false" customHeight="false" outlineLevel="0" collapsed="false">
      <c r="C203" s="11" t="s">
        <v>72</v>
      </c>
      <c r="D203" s="12" t="s">
        <v>116</v>
      </c>
      <c r="E203" s="16" t="n">
        <v>25186</v>
      </c>
      <c r="F203" s="12" t="n">
        <v>25186</v>
      </c>
      <c r="G203" s="16" t="n">
        <f aca="false">H203+I203+J203+K203+L203</f>
        <v>25186</v>
      </c>
      <c r="H203" s="12" t="n">
        <v>0</v>
      </c>
      <c r="I203" s="16" t="n">
        <v>0</v>
      </c>
      <c r="J203" s="12" t="n">
        <v>0</v>
      </c>
      <c r="K203" s="16" t="n">
        <v>0</v>
      </c>
      <c r="L203" s="12" t="n">
        <f aca="false">M203+N203</f>
        <v>25186</v>
      </c>
      <c r="M203" s="16" t="n">
        <v>25186</v>
      </c>
      <c r="N203" s="12" t="n">
        <v>0</v>
      </c>
      <c r="O203" s="16"/>
      <c r="P203" s="12"/>
    </row>
    <row r="204" customFormat="false" ht="12.75" hidden="false" customHeight="false" outlineLevel="0" collapsed="false">
      <c r="C204" s="11" t="s">
        <v>74</v>
      </c>
      <c r="D204" s="12" t="s">
        <v>117</v>
      </c>
      <c r="E204" s="16" t="n">
        <v>91074</v>
      </c>
      <c r="F204" s="12" t="n">
        <v>91074</v>
      </c>
      <c r="G204" s="16" t="n">
        <f aca="false">H204+I204+J204+K204+L204</f>
        <v>91074</v>
      </c>
      <c r="H204" s="12" t="n">
        <v>0</v>
      </c>
      <c r="I204" s="16" t="n">
        <v>0</v>
      </c>
      <c r="J204" s="12" t="n">
        <v>0</v>
      </c>
      <c r="K204" s="16" t="n">
        <v>0</v>
      </c>
      <c r="L204" s="12" t="n">
        <f aca="false">M204+N204</f>
        <v>91074</v>
      </c>
      <c r="M204" s="16" t="n">
        <v>91074</v>
      </c>
      <c r="N204" s="12" t="n">
        <v>0</v>
      </c>
      <c r="O204" s="16"/>
      <c r="P204" s="12"/>
    </row>
    <row r="205" customFormat="false" ht="12.75" hidden="false" customHeight="false" outlineLevel="0" collapsed="false">
      <c r="C205" s="11" t="s">
        <v>76</v>
      </c>
      <c r="D205" s="12" t="s">
        <v>118</v>
      </c>
      <c r="E205" s="16" t="n">
        <v>65842</v>
      </c>
      <c r="F205" s="12" t="n">
        <v>65842</v>
      </c>
      <c r="G205" s="16" t="n">
        <f aca="false">H205+I205+J205+K205+L205</f>
        <v>65842</v>
      </c>
      <c r="H205" s="12" t="n">
        <v>0</v>
      </c>
      <c r="I205" s="16" t="n">
        <v>0</v>
      </c>
      <c r="J205" s="12" t="n">
        <v>0</v>
      </c>
      <c r="K205" s="16" t="n">
        <v>0</v>
      </c>
      <c r="L205" s="12" t="n">
        <f aca="false">M205+N205</f>
        <v>65842</v>
      </c>
      <c r="M205" s="16" t="n">
        <v>65842</v>
      </c>
      <c r="N205" s="12" t="n">
        <v>0</v>
      </c>
      <c r="O205" s="16"/>
      <c r="P205" s="12"/>
    </row>
    <row r="206" customFormat="false" ht="12.75" hidden="false" customHeight="false" outlineLevel="0" collapsed="false">
      <c r="C206" s="11" t="s">
        <v>82</v>
      </c>
      <c r="D206" s="12" t="s">
        <v>119</v>
      </c>
      <c r="E206" s="16" t="n">
        <v>18716</v>
      </c>
      <c r="F206" s="12" t="n">
        <v>18716</v>
      </c>
      <c r="G206" s="16" t="n">
        <f aca="false">H206+I206+J206+K206+L206</f>
        <v>18716</v>
      </c>
      <c r="H206" s="12" t="n">
        <v>0</v>
      </c>
      <c r="I206" s="16" t="n">
        <v>0</v>
      </c>
      <c r="J206" s="12" t="n">
        <v>0</v>
      </c>
      <c r="K206" s="16" t="n">
        <v>0</v>
      </c>
      <c r="L206" s="12" t="n">
        <f aca="false">M206+N206</f>
        <v>18716</v>
      </c>
      <c r="M206" s="16" t="n">
        <v>18716</v>
      </c>
      <c r="N206" s="12" t="n">
        <v>0</v>
      </c>
      <c r="O206" s="16"/>
      <c r="P206" s="12"/>
    </row>
    <row r="207" customFormat="false" ht="12.75" hidden="false" customHeight="false" outlineLevel="0" collapsed="false">
      <c r="C207" s="11" t="s">
        <v>120</v>
      </c>
      <c r="D207" s="12" t="s">
        <v>121</v>
      </c>
      <c r="E207" s="16" t="n">
        <v>25344</v>
      </c>
      <c r="F207" s="12" t="n">
        <v>25344</v>
      </c>
      <c r="G207" s="16" t="n">
        <f aca="false">H207+I207+J207+K207+L207</f>
        <v>25344</v>
      </c>
      <c r="H207" s="12" t="n">
        <v>0</v>
      </c>
      <c r="I207" s="16" t="n">
        <v>0</v>
      </c>
      <c r="J207" s="12" t="n">
        <v>0</v>
      </c>
      <c r="K207" s="16" t="n">
        <v>0</v>
      </c>
      <c r="L207" s="12" t="n">
        <f aca="false">M207+N207</f>
        <v>25344</v>
      </c>
      <c r="M207" s="16" t="n">
        <v>25344</v>
      </c>
      <c r="N207" s="12" t="n">
        <v>0</v>
      </c>
      <c r="O207" s="16"/>
      <c r="P207" s="12"/>
    </row>
    <row r="208" customFormat="false" ht="12.75" hidden="false" customHeight="false" outlineLevel="0" collapsed="false">
      <c r="C208" s="11" t="s">
        <v>122</v>
      </c>
      <c r="D208" s="12" t="s">
        <v>123</v>
      </c>
      <c r="E208" s="16" t="n">
        <v>7200</v>
      </c>
      <c r="F208" s="12" t="n">
        <v>7200</v>
      </c>
      <c r="G208" s="16" t="n">
        <f aca="false">H208+I208+J208+K208+L208</f>
        <v>7200</v>
      </c>
      <c r="H208" s="12" t="n">
        <v>0</v>
      </c>
      <c r="I208" s="16" t="n">
        <v>0</v>
      </c>
      <c r="J208" s="12" t="n">
        <v>0</v>
      </c>
      <c r="K208" s="16" t="n">
        <v>0</v>
      </c>
      <c r="L208" s="12" t="n">
        <f aca="false">M208+N208</f>
        <v>7200</v>
      </c>
      <c r="M208" s="16" t="n">
        <v>7200</v>
      </c>
      <c r="N208" s="12" t="n">
        <v>0</v>
      </c>
      <c r="O208" s="16"/>
      <c r="P208" s="12"/>
    </row>
    <row r="209" customFormat="false" ht="12.75" hidden="false" customHeight="false" outlineLevel="0" collapsed="false">
      <c r="C209" s="11" t="s">
        <v>124</v>
      </c>
      <c r="D209" s="12" t="s">
        <v>125</v>
      </c>
      <c r="E209" s="16" t="n">
        <v>9000</v>
      </c>
      <c r="F209" s="12" t="n">
        <v>9000</v>
      </c>
      <c r="G209" s="16" t="n">
        <f aca="false">H209+I209+J209+K209+L209</f>
        <v>9000</v>
      </c>
      <c r="H209" s="12" t="n">
        <v>0</v>
      </c>
      <c r="I209" s="16" t="n">
        <v>0</v>
      </c>
      <c r="J209" s="12" t="n">
        <v>0</v>
      </c>
      <c r="K209" s="16" t="n">
        <v>0</v>
      </c>
      <c r="L209" s="12" t="n">
        <f aca="false">M209+N209</f>
        <v>9000</v>
      </c>
      <c r="M209" s="16" t="n">
        <v>9000</v>
      </c>
      <c r="N209" s="12" t="n">
        <v>0</v>
      </c>
      <c r="O209" s="16"/>
      <c r="P209" s="12"/>
    </row>
    <row r="210" customFormat="false" ht="12.75" hidden="false" customHeight="false" outlineLevel="0" collapsed="false">
      <c r="C210" s="11" t="s">
        <v>126</v>
      </c>
      <c r="D210" s="12" t="s">
        <v>127</v>
      </c>
      <c r="E210" s="16" t="n">
        <v>10000</v>
      </c>
      <c r="F210" s="12" t="n">
        <v>10000</v>
      </c>
      <c r="G210" s="16" t="n">
        <f aca="false">H210+I210+J210+K210+L210</f>
        <v>10000</v>
      </c>
      <c r="H210" s="12" t="n">
        <v>0</v>
      </c>
      <c r="I210" s="16" t="n">
        <v>0</v>
      </c>
      <c r="J210" s="12" t="n">
        <v>0</v>
      </c>
      <c r="K210" s="16" t="n">
        <v>0</v>
      </c>
      <c r="L210" s="12" t="n">
        <f aca="false">M210+N210</f>
        <v>10000</v>
      </c>
      <c r="M210" s="16" t="n">
        <v>10000</v>
      </c>
      <c r="N210" s="12" t="n">
        <v>0</v>
      </c>
      <c r="O210" s="16"/>
      <c r="P210" s="12"/>
    </row>
    <row r="211" customFormat="false" ht="12.75" hidden="false" customHeight="false" outlineLevel="0" collapsed="false">
      <c r="C211" s="11" t="s">
        <v>128</v>
      </c>
      <c r="D211" s="12" t="s">
        <v>129</v>
      </c>
      <c r="E211" s="16" t="n">
        <v>12200</v>
      </c>
      <c r="F211" s="12" t="n">
        <v>12200</v>
      </c>
      <c r="G211" s="16" t="n">
        <f aca="false">H211+I211+J211+K211+L211</f>
        <v>12200</v>
      </c>
      <c r="H211" s="12" t="n">
        <v>0</v>
      </c>
      <c r="I211" s="16" t="n">
        <v>0</v>
      </c>
      <c r="J211" s="12" t="n">
        <v>0</v>
      </c>
      <c r="K211" s="16" t="n">
        <v>0</v>
      </c>
      <c r="L211" s="12" t="n">
        <f aca="false">M211+N211</f>
        <v>12200</v>
      </c>
      <c r="M211" s="16" t="n">
        <v>12200</v>
      </c>
      <c r="N211" s="12" t="n">
        <v>0</v>
      </c>
      <c r="O211" s="16"/>
      <c r="P211" s="12"/>
    </row>
    <row r="212" customFormat="false" ht="12.75" hidden="false" customHeight="false" outlineLevel="0" collapsed="false">
      <c r="C212" s="11" t="s">
        <v>130</v>
      </c>
      <c r="D212" s="12" t="s">
        <v>131</v>
      </c>
      <c r="E212" s="16" t="n">
        <v>8000</v>
      </c>
      <c r="F212" s="12" t="n">
        <v>8000</v>
      </c>
      <c r="G212" s="16" t="n">
        <f aca="false">H212+I212+J212+K212+L212</f>
        <v>8000</v>
      </c>
      <c r="H212" s="12" t="n">
        <v>0</v>
      </c>
      <c r="I212" s="16" t="n">
        <v>0</v>
      </c>
      <c r="J212" s="12" t="n">
        <v>0</v>
      </c>
      <c r="K212" s="16" t="n">
        <v>0</v>
      </c>
      <c r="L212" s="12" t="n">
        <f aca="false">M212+N212</f>
        <v>8000</v>
      </c>
      <c r="M212" s="16" t="n">
        <v>8000</v>
      </c>
      <c r="N212" s="12" t="n">
        <v>0</v>
      </c>
      <c r="O212" s="16"/>
      <c r="P212" s="12"/>
    </row>
    <row r="213" customFormat="false" ht="12.75" hidden="false" customHeight="false" outlineLevel="0" collapsed="false">
      <c r="C213" s="11" t="s">
        <v>132</v>
      </c>
      <c r="D213" s="12" t="s">
        <v>133</v>
      </c>
      <c r="E213" s="16" t="n">
        <v>20000</v>
      </c>
      <c r="F213" s="12" t="n">
        <v>20000</v>
      </c>
      <c r="G213" s="16" t="n">
        <f aca="false">H213+I213+J213+K213+L213</f>
        <v>20000</v>
      </c>
      <c r="H213" s="12" t="n">
        <v>0</v>
      </c>
      <c r="I213" s="16" t="n">
        <v>0</v>
      </c>
      <c r="J213" s="12" t="n">
        <v>0</v>
      </c>
      <c r="K213" s="16" t="n">
        <v>0</v>
      </c>
      <c r="L213" s="12" t="n">
        <f aca="false">M213+N213</f>
        <v>20000</v>
      </c>
      <c r="M213" s="16" t="n">
        <v>20000</v>
      </c>
      <c r="N213" s="12" t="n">
        <v>0</v>
      </c>
      <c r="O213" s="16"/>
      <c r="P213" s="12"/>
    </row>
    <row r="214" customFormat="false" ht="12.75" hidden="false" customHeight="false" outlineLevel="0" collapsed="false">
      <c r="C214" s="11" t="s">
        <v>134</v>
      </c>
      <c r="D214" s="12" t="s">
        <v>135</v>
      </c>
      <c r="E214" s="16" t="n">
        <v>1600</v>
      </c>
      <c r="F214" s="12" t="n">
        <v>1600</v>
      </c>
      <c r="G214" s="16" t="n">
        <f aca="false">H214+I214+J214+K214+L214</f>
        <v>1600</v>
      </c>
      <c r="H214" s="12" t="n">
        <v>0</v>
      </c>
      <c r="I214" s="16" t="n">
        <v>0</v>
      </c>
      <c r="J214" s="12" t="n">
        <v>0</v>
      </c>
      <c r="K214" s="16" t="n">
        <v>0</v>
      </c>
      <c r="L214" s="12" t="n">
        <f aca="false">M214+N214</f>
        <v>1600</v>
      </c>
      <c r="M214" s="16" t="n">
        <v>1600</v>
      </c>
      <c r="N214" s="12" t="n">
        <v>0</v>
      </c>
      <c r="O214" s="16"/>
      <c r="P214" s="12"/>
    </row>
    <row r="215" customFormat="false" ht="12.75" hidden="false" customHeight="false" outlineLevel="0" collapsed="false">
      <c r="C215" s="11" t="s">
        <v>136</v>
      </c>
      <c r="D215" s="12" t="s">
        <v>137</v>
      </c>
      <c r="E215" s="16" t="n">
        <v>5838</v>
      </c>
      <c r="F215" s="12" t="n">
        <v>5838</v>
      </c>
      <c r="G215" s="16" t="n">
        <f aca="false">H215+I215+J215+K215+L215</f>
        <v>5838</v>
      </c>
      <c r="H215" s="12" t="n">
        <v>0</v>
      </c>
      <c r="I215" s="16" t="n">
        <v>0</v>
      </c>
      <c r="J215" s="12" t="n">
        <v>0</v>
      </c>
      <c r="K215" s="16" t="n">
        <v>0</v>
      </c>
      <c r="L215" s="12" t="n">
        <f aca="false">M215+N215</f>
        <v>5838</v>
      </c>
      <c r="M215" s="16" t="n">
        <v>5838</v>
      </c>
      <c r="N215" s="12" t="n">
        <v>0</v>
      </c>
      <c r="O215" s="16"/>
      <c r="P215" s="12"/>
    </row>
    <row r="216" customFormat="false" ht="12.75" hidden="false" customHeight="false" outlineLevel="0" collapsed="false">
      <c r="C216" s="11"/>
      <c r="D216" s="12"/>
      <c r="E216" s="16"/>
      <c r="F216" s="12"/>
      <c r="G216" s="16"/>
      <c r="H216" s="12"/>
      <c r="I216" s="16"/>
      <c r="J216" s="12"/>
      <c r="K216" s="16"/>
      <c r="L216" s="12"/>
      <c r="M216" s="16"/>
      <c r="N216" s="12"/>
      <c r="O216" s="16"/>
      <c r="P216" s="12"/>
    </row>
    <row r="217" customFormat="false" ht="12.75" hidden="false" customHeight="false" outlineLevel="0" collapsed="false">
      <c r="C217" s="11"/>
      <c r="D217" s="25" t="s">
        <v>138</v>
      </c>
      <c r="E217" s="16"/>
      <c r="F217" s="12"/>
      <c r="G217" s="16"/>
      <c r="H217" s="12"/>
      <c r="I217" s="16"/>
      <c r="J217" s="12"/>
      <c r="K217" s="16"/>
      <c r="L217" s="12"/>
      <c r="M217" s="16"/>
      <c r="N217" s="12"/>
      <c r="O217" s="16"/>
      <c r="P217" s="12"/>
    </row>
    <row r="218" customFormat="false" ht="12.75" hidden="false" customHeight="false" outlineLevel="0" collapsed="false">
      <c r="C218" s="11"/>
      <c r="D218" s="12"/>
      <c r="E218" s="16"/>
      <c r="F218" s="12"/>
      <c r="G218" s="16"/>
      <c r="H218" s="12"/>
      <c r="I218" s="16"/>
      <c r="J218" s="12"/>
      <c r="K218" s="16"/>
      <c r="L218" s="12"/>
      <c r="M218" s="16"/>
      <c r="N218" s="12"/>
      <c r="O218" s="16"/>
      <c r="P218" s="12"/>
    </row>
    <row r="219" customFormat="false" ht="12.75" hidden="false" customHeight="false" outlineLevel="0" collapsed="false">
      <c r="C219" s="11"/>
      <c r="D219" s="25" t="s">
        <v>139</v>
      </c>
      <c r="E219" s="26" t="n">
        <f aca="false">E222</f>
        <v>1125000</v>
      </c>
      <c r="F219" s="25" t="n">
        <f aca="false">F222</f>
        <v>1125000</v>
      </c>
      <c r="G219" s="26" t="n">
        <f aca="false">G222</f>
        <v>689542</v>
      </c>
      <c r="H219" s="25" t="n">
        <f aca="false">H222</f>
        <v>0</v>
      </c>
      <c r="I219" s="26" t="n">
        <f aca="false">I222</f>
        <v>0</v>
      </c>
      <c r="J219" s="25" t="n">
        <f aca="false">J222</f>
        <v>0</v>
      </c>
      <c r="K219" s="26" t="n">
        <f aca="false">K222</f>
        <v>564542</v>
      </c>
      <c r="L219" s="25" t="n">
        <f aca="false">L222</f>
        <v>125000</v>
      </c>
      <c r="M219" s="26" t="n">
        <f aca="false">M222</f>
        <v>125000</v>
      </c>
      <c r="N219" s="25" t="n">
        <f aca="false">N222</f>
        <v>0</v>
      </c>
      <c r="O219" s="16"/>
      <c r="P219" s="12"/>
    </row>
    <row r="220" customFormat="false" ht="12.75" hidden="false" customHeight="false" outlineLevel="0" collapsed="false">
      <c r="C220" s="11"/>
      <c r="D220" s="12" t="s">
        <v>18</v>
      </c>
      <c r="E220" s="16"/>
      <c r="F220" s="12"/>
      <c r="G220" s="16"/>
      <c r="H220" s="12"/>
      <c r="I220" s="16"/>
      <c r="J220" s="12"/>
      <c r="K220" s="16"/>
      <c r="L220" s="12"/>
      <c r="M220" s="16"/>
      <c r="N220" s="12"/>
      <c r="O220" s="16"/>
      <c r="P220" s="12"/>
    </row>
    <row r="221" customFormat="false" ht="12.75" hidden="false" customHeight="false" outlineLevel="0" collapsed="false">
      <c r="C221" s="11"/>
      <c r="D221" s="12"/>
      <c r="E221" s="16"/>
      <c r="F221" s="12"/>
      <c r="G221" s="16"/>
      <c r="H221" s="12"/>
      <c r="I221" s="16"/>
      <c r="J221" s="12"/>
      <c r="K221" s="16"/>
      <c r="L221" s="12"/>
      <c r="M221" s="16"/>
      <c r="N221" s="12"/>
      <c r="O221" s="16"/>
      <c r="P221" s="12"/>
    </row>
    <row r="222" customFormat="false" ht="12.75" hidden="false" customHeight="false" outlineLevel="0" collapsed="false">
      <c r="C222" s="28" t="s">
        <v>44</v>
      </c>
      <c r="D222" s="25" t="s">
        <v>45</v>
      </c>
      <c r="E222" s="25" t="n">
        <f aca="false">E227</f>
        <v>1125000</v>
      </c>
      <c r="F222" s="25" t="n">
        <f aca="false">F227</f>
        <v>1125000</v>
      </c>
      <c r="G222" s="25" t="n">
        <f aca="false">G227</f>
        <v>689542</v>
      </c>
      <c r="H222" s="25" t="n">
        <f aca="false">H227</f>
        <v>0</v>
      </c>
      <c r="I222" s="25" t="n">
        <f aca="false">I227</f>
        <v>0</v>
      </c>
      <c r="J222" s="25" t="n">
        <f aca="false">J227</f>
        <v>0</v>
      </c>
      <c r="K222" s="25" t="n">
        <f aca="false">K227</f>
        <v>564542</v>
      </c>
      <c r="L222" s="25" t="n">
        <f aca="false">L227</f>
        <v>125000</v>
      </c>
      <c r="M222" s="25" t="n">
        <f aca="false">M227</f>
        <v>125000</v>
      </c>
      <c r="N222" s="25" t="n">
        <f aca="false">N227</f>
        <v>0</v>
      </c>
      <c r="O222" s="16"/>
      <c r="P222" s="12"/>
    </row>
    <row r="223" customFormat="false" ht="12.75" hidden="false" customHeight="false" outlineLevel="0" collapsed="false">
      <c r="C223" s="11"/>
      <c r="D223" s="12" t="s">
        <v>48</v>
      </c>
      <c r="E223" s="16"/>
      <c r="F223" s="12"/>
      <c r="G223" s="16"/>
      <c r="H223" s="12"/>
      <c r="I223" s="16"/>
      <c r="J223" s="12"/>
      <c r="K223" s="16"/>
      <c r="L223" s="12"/>
      <c r="M223" s="16"/>
      <c r="N223" s="12"/>
      <c r="O223" s="16"/>
      <c r="P223" s="12"/>
    </row>
    <row r="224" customFormat="false" ht="12.75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6"/>
      <c r="P224" s="12"/>
    </row>
    <row r="225" customFormat="false" ht="12.75" hidden="false" customHeight="false" outlineLevel="0" collapsed="false">
      <c r="C225" s="11"/>
      <c r="D225" s="25" t="s">
        <v>49</v>
      </c>
      <c r="E225" s="16"/>
      <c r="F225" s="12"/>
      <c r="G225" s="16"/>
      <c r="H225" s="12"/>
      <c r="I225" s="16"/>
      <c r="J225" s="12"/>
      <c r="K225" s="16"/>
      <c r="L225" s="12"/>
      <c r="M225" s="16"/>
      <c r="N225" s="12"/>
      <c r="O225" s="16"/>
      <c r="P225" s="12"/>
    </row>
    <row r="226" customFormat="false" ht="12.75" hidden="false" customHeight="false" outlineLevel="0" collapsed="false">
      <c r="C226" s="11"/>
      <c r="D226" s="12"/>
      <c r="E226" s="16"/>
      <c r="F226" s="12"/>
      <c r="G226" s="16"/>
      <c r="H226" s="12"/>
      <c r="I226" s="16"/>
      <c r="J226" s="12"/>
      <c r="K226" s="16"/>
      <c r="L226" s="12"/>
      <c r="M226" s="16"/>
      <c r="N226" s="12"/>
      <c r="O226" s="16"/>
      <c r="P226" s="12"/>
    </row>
    <row r="227" customFormat="false" ht="12.75" hidden="false" customHeight="false" outlineLevel="0" collapsed="false">
      <c r="C227" s="11"/>
      <c r="D227" s="25" t="s">
        <v>50</v>
      </c>
      <c r="E227" s="26" t="n">
        <f aca="false">E229</f>
        <v>1125000</v>
      </c>
      <c r="F227" s="25" t="n">
        <f aca="false">F229</f>
        <v>1125000</v>
      </c>
      <c r="G227" s="26" t="n">
        <f aca="false">G229</f>
        <v>689542</v>
      </c>
      <c r="H227" s="25" t="n">
        <f aca="false">H229</f>
        <v>0</v>
      </c>
      <c r="I227" s="26" t="n">
        <f aca="false">I229</f>
        <v>0</v>
      </c>
      <c r="J227" s="25" t="n">
        <f aca="false">J229</f>
        <v>0</v>
      </c>
      <c r="K227" s="26" t="n">
        <f aca="false">K229</f>
        <v>564542</v>
      </c>
      <c r="L227" s="25" t="n">
        <f aca="false">L229</f>
        <v>125000</v>
      </c>
      <c r="M227" s="26" t="n">
        <f aca="false">M229</f>
        <v>125000</v>
      </c>
      <c r="N227" s="25" t="n">
        <f aca="false">N229</f>
        <v>0</v>
      </c>
      <c r="O227" s="16"/>
      <c r="P227" s="12"/>
    </row>
    <row r="228" customFormat="false" ht="12.75" hidden="false" customHeight="false" outlineLevel="0" collapsed="false">
      <c r="C228" s="11"/>
      <c r="D228" s="12" t="s">
        <v>18</v>
      </c>
      <c r="E228" s="16"/>
      <c r="F228" s="12"/>
      <c r="G228" s="16"/>
      <c r="H228" s="12"/>
      <c r="I228" s="16"/>
      <c r="J228" s="12"/>
      <c r="K228" s="16"/>
      <c r="L228" s="12"/>
      <c r="M228" s="16"/>
      <c r="N228" s="12"/>
      <c r="O228" s="16"/>
      <c r="P228" s="12"/>
    </row>
    <row r="229" customFormat="false" ht="12.75" hidden="false" customHeight="false" outlineLevel="0" collapsed="false">
      <c r="C229" s="28" t="s">
        <v>44</v>
      </c>
      <c r="D229" s="25" t="s">
        <v>45</v>
      </c>
      <c r="E229" s="26" t="n">
        <f aca="false">E232</f>
        <v>1125000</v>
      </c>
      <c r="F229" s="25" t="n">
        <f aca="false">F232</f>
        <v>1125000</v>
      </c>
      <c r="G229" s="26" t="n">
        <f aca="false">G232</f>
        <v>689542</v>
      </c>
      <c r="H229" s="25" t="n">
        <f aca="false">H232</f>
        <v>0</v>
      </c>
      <c r="I229" s="26" t="n">
        <f aca="false">I232</f>
        <v>0</v>
      </c>
      <c r="J229" s="25" t="n">
        <f aca="false">J232</f>
        <v>0</v>
      </c>
      <c r="K229" s="26" t="n">
        <f aca="false">K232</f>
        <v>564542</v>
      </c>
      <c r="L229" s="25" t="n">
        <f aca="false">L232</f>
        <v>125000</v>
      </c>
      <c r="M229" s="26" t="n">
        <f aca="false">M232</f>
        <v>125000</v>
      </c>
      <c r="N229" s="25" t="n">
        <f aca="false">N232</f>
        <v>0</v>
      </c>
      <c r="O229" s="16"/>
      <c r="P229" s="12"/>
    </row>
    <row r="230" customFormat="false" ht="12.75" hidden="false" customHeight="false" outlineLevel="0" collapsed="false">
      <c r="C230" s="11"/>
      <c r="D230" s="12" t="s">
        <v>51</v>
      </c>
      <c r="E230" s="16"/>
      <c r="F230" s="12"/>
      <c r="G230" s="16"/>
      <c r="H230" s="12"/>
      <c r="I230" s="16"/>
      <c r="J230" s="12"/>
      <c r="K230" s="16"/>
      <c r="L230" s="12"/>
      <c r="M230" s="16"/>
      <c r="N230" s="12"/>
      <c r="O230" s="16"/>
      <c r="P230" s="12"/>
    </row>
    <row r="231" customFormat="false" ht="12.75" hidden="false" customHeight="false" outlineLevel="0" collapsed="false">
      <c r="C231" s="11"/>
      <c r="D231" s="12"/>
      <c r="E231" s="16"/>
      <c r="F231" s="12"/>
      <c r="G231" s="16"/>
      <c r="H231" s="12"/>
      <c r="I231" s="16"/>
      <c r="J231" s="12"/>
      <c r="K231" s="16"/>
      <c r="L231" s="12"/>
      <c r="M231" s="16"/>
      <c r="N231" s="12"/>
      <c r="O231" s="16"/>
      <c r="P231" s="12"/>
    </row>
    <row r="232" customFormat="false" ht="12.75" hidden="false" customHeight="false" outlineLevel="0" collapsed="false">
      <c r="C232" s="28" t="s">
        <v>44</v>
      </c>
      <c r="D232" s="25" t="s">
        <v>45</v>
      </c>
      <c r="E232" s="25" t="n">
        <f aca="false">SUM(E233:E247)</f>
        <v>1125000</v>
      </c>
      <c r="F232" s="25" t="n">
        <f aca="false">SUM(F233:F247)</f>
        <v>1125000</v>
      </c>
      <c r="G232" s="25" t="n">
        <f aca="false">SUM(G233:G247)</f>
        <v>689542</v>
      </c>
      <c r="H232" s="25" t="n">
        <f aca="false">SUM(H233:H247)</f>
        <v>0</v>
      </c>
      <c r="I232" s="25" t="n">
        <f aca="false">SUM(I233:I247)</f>
        <v>0</v>
      </c>
      <c r="J232" s="25" t="n">
        <f aca="false">SUM(J233:J247)</f>
        <v>0</v>
      </c>
      <c r="K232" s="25" t="n">
        <f aca="false">SUM(K233:K247)</f>
        <v>564542</v>
      </c>
      <c r="L232" s="25" t="n">
        <f aca="false">SUM(L233:L247)</f>
        <v>125000</v>
      </c>
      <c r="M232" s="25" t="n">
        <f aca="false">SUM(M233:M247)</f>
        <v>125000</v>
      </c>
      <c r="N232" s="25" t="n">
        <f aca="false">SUM(N233:N247)</f>
        <v>0</v>
      </c>
      <c r="O232" s="16"/>
      <c r="P232" s="12"/>
    </row>
    <row r="233" customFormat="false" ht="12.75" hidden="false" customHeight="false" outlineLevel="0" collapsed="false">
      <c r="C233" s="11" t="n">
        <v>1</v>
      </c>
      <c r="D233" s="12" t="s">
        <v>140</v>
      </c>
      <c r="E233" s="12" t="n">
        <v>218181</v>
      </c>
      <c r="F233" s="27" t="n">
        <v>218181</v>
      </c>
      <c r="G233" s="16" t="n">
        <f aca="false">H233+I233+J233+K233+L233</f>
        <v>218181</v>
      </c>
      <c r="H233" s="12" t="n">
        <v>0</v>
      </c>
      <c r="I233" s="16" t="n">
        <v>0</v>
      </c>
      <c r="J233" s="12" t="n">
        <v>0</v>
      </c>
      <c r="K233" s="16" t="n">
        <v>188181</v>
      </c>
      <c r="L233" s="12" t="n">
        <f aca="false">M233+N233</f>
        <v>30000</v>
      </c>
      <c r="M233" s="16" t="n">
        <v>30000</v>
      </c>
      <c r="N233" s="12" t="n">
        <v>0</v>
      </c>
      <c r="O233" s="16"/>
      <c r="P233" s="12"/>
    </row>
    <row r="234" customFormat="false" ht="12.75" hidden="false" customHeight="false" outlineLevel="0" collapsed="false">
      <c r="C234" s="11" t="n">
        <v>2</v>
      </c>
      <c r="D234" s="12" t="s">
        <v>141</v>
      </c>
      <c r="E234" s="12" t="n">
        <v>435458</v>
      </c>
      <c r="F234" s="27" t="n">
        <v>435458</v>
      </c>
      <c r="G234" s="16" t="n">
        <f aca="false">H234+I234+J234+K234+L234</f>
        <v>0</v>
      </c>
      <c r="H234" s="12" t="n">
        <v>0</v>
      </c>
      <c r="I234" s="16" t="n">
        <v>0</v>
      </c>
      <c r="J234" s="12" t="n">
        <v>0</v>
      </c>
      <c r="K234" s="16" t="n">
        <v>0</v>
      </c>
      <c r="L234" s="12" t="n">
        <f aca="false">M234+N234</f>
        <v>0</v>
      </c>
      <c r="M234" s="16" t="n">
        <v>0</v>
      </c>
      <c r="N234" s="12" t="n">
        <v>0</v>
      </c>
      <c r="O234" s="16"/>
      <c r="P234" s="12"/>
    </row>
    <row r="235" customFormat="false" ht="12.75" hidden="false" customHeight="false" outlineLevel="0" collapsed="false">
      <c r="C235" s="11" t="n">
        <v>3</v>
      </c>
      <c r="D235" s="12" t="s">
        <v>142</v>
      </c>
      <c r="E235" s="12" t="n">
        <v>436361</v>
      </c>
      <c r="F235" s="27" t="n">
        <v>436361</v>
      </c>
      <c r="G235" s="16" t="n">
        <f aca="false">H235+I235+J235+K235+L235</f>
        <v>436361</v>
      </c>
      <c r="H235" s="12" t="n">
        <v>0</v>
      </c>
      <c r="I235" s="16" t="n">
        <v>0</v>
      </c>
      <c r="J235" s="12" t="n">
        <v>0</v>
      </c>
      <c r="K235" s="16" t="n">
        <v>376361</v>
      </c>
      <c r="L235" s="12" t="n">
        <f aca="false">M235+N235</f>
        <v>60000</v>
      </c>
      <c r="M235" s="16" t="n">
        <v>60000</v>
      </c>
      <c r="N235" s="12" t="n">
        <v>0</v>
      </c>
      <c r="O235" s="16"/>
      <c r="P235" s="12"/>
    </row>
    <row r="236" customFormat="false" ht="12.75" hidden="false" customHeight="false" outlineLevel="0" collapsed="false">
      <c r="C236" s="11" t="n">
        <v>4</v>
      </c>
      <c r="D236" s="12" t="s">
        <v>143</v>
      </c>
      <c r="E236" s="12" t="n">
        <v>10000</v>
      </c>
      <c r="F236" s="27" t="n">
        <v>10000</v>
      </c>
      <c r="G236" s="16" t="n">
        <f aca="false">H236+I236+J236+K236+L236</f>
        <v>10000</v>
      </c>
      <c r="H236" s="12" t="n">
        <v>0</v>
      </c>
      <c r="I236" s="16" t="n">
        <v>0</v>
      </c>
      <c r="J236" s="12" t="n">
        <v>0</v>
      </c>
      <c r="K236" s="16" t="n">
        <v>0</v>
      </c>
      <c r="L236" s="12" t="n">
        <f aca="false">M236+N236</f>
        <v>10000</v>
      </c>
      <c r="M236" s="16" t="n">
        <v>10000</v>
      </c>
      <c r="N236" s="12" t="n">
        <v>0</v>
      </c>
      <c r="O236" s="16"/>
      <c r="P236" s="12"/>
    </row>
    <row r="237" customFormat="false" ht="12.75" hidden="false" customHeight="false" outlineLevel="0" collapsed="false">
      <c r="C237" s="11"/>
      <c r="D237" s="12" t="s">
        <v>144</v>
      </c>
      <c r="E237" s="12"/>
      <c r="F237" s="27"/>
      <c r="G237" s="16"/>
      <c r="H237" s="12"/>
      <c r="I237" s="16"/>
      <c r="J237" s="12"/>
      <c r="K237" s="16"/>
      <c r="L237" s="12"/>
      <c r="M237" s="16"/>
      <c r="N237" s="12"/>
      <c r="O237" s="16"/>
      <c r="P237" s="12"/>
    </row>
    <row r="238" customFormat="false" ht="12.75" hidden="false" customHeight="false" outlineLevel="0" collapsed="false">
      <c r="C238" s="12" t="n">
        <v>5</v>
      </c>
      <c r="D238" s="16" t="s">
        <v>145</v>
      </c>
      <c r="E238" s="12" t="n">
        <v>5000</v>
      </c>
      <c r="F238" s="12" t="n">
        <v>5000</v>
      </c>
      <c r="G238" s="12" t="n">
        <f aca="false">H238+I238+J238+K238+L238</f>
        <v>500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f aca="false">M238+N238</f>
        <v>5000</v>
      </c>
      <c r="M238" s="12" t="n">
        <v>5000</v>
      </c>
      <c r="N238" s="12" t="n">
        <v>0</v>
      </c>
      <c r="O238" s="12"/>
      <c r="P238" s="12"/>
    </row>
    <row r="239" customFormat="false" ht="12.75" hidden="false" customHeight="false" outlineLevel="0" collapsed="false">
      <c r="C239" s="18"/>
      <c r="D239" s="19" t="s">
        <v>146</v>
      </c>
      <c r="E239" s="19"/>
      <c r="F239" s="33"/>
      <c r="G239" s="20"/>
      <c r="H239" s="19"/>
      <c r="I239" s="20"/>
      <c r="J239" s="19"/>
      <c r="K239" s="20"/>
      <c r="L239" s="19"/>
      <c r="M239" s="20"/>
      <c r="N239" s="19"/>
      <c r="O239" s="20"/>
      <c r="P239" s="19"/>
    </row>
    <row r="240" customFormat="false" ht="12.75" hidden="false" customHeight="false" outlineLevel="0" collapsed="false">
      <c r="C240" s="5" t="n">
        <v>6</v>
      </c>
      <c r="D240" s="6" t="s">
        <v>147</v>
      </c>
      <c r="E240" s="6" t="n">
        <v>5000</v>
      </c>
      <c r="F240" s="24" t="n">
        <v>5000</v>
      </c>
      <c r="G240" s="10" t="n">
        <f aca="false">H240+I240+J240+K240+L240</f>
        <v>5000</v>
      </c>
      <c r="H240" s="6" t="n">
        <v>0</v>
      </c>
      <c r="I240" s="10" t="n">
        <v>0</v>
      </c>
      <c r="J240" s="6" t="n">
        <v>0</v>
      </c>
      <c r="K240" s="10" t="n">
        <v>0</v>
      </c>
      <c r="L240" s="6" t="n">
        <f aca="false">M240+N240</f>
        <v>5000</v>
      </c>
      <c r="M240" s="10" t="n">
        <v>5000</v>
      </c>
      <c r="N240" s="6" t="n">
        <v>0</v>
      </c>
      <c r="O240" s="10"/>
      <c r="P240" s="6"/>
    </row>
    <row r="241" customFormat="false" ht="12.75" hidden="false" customHeight="false" outlineLevel="0" collapsed="false">
      <c r="C241" s="11"/>
      <c r="D241" s="12" t="s">
        <v>148</v>
      </c>
      <c r="E241" s="12"/>
      <c r="F241" s="27"/>
      <c r="G241" s="16"/>
      <c r="H241" s="12"/>
      <c r="I241" s="16"/>
      <c r="J241" s="12"/>
      <c r="K241" s="16"/>
      <c r="L241" s="12"/>
      <c r="M241" s="16"/>
      <c r="N241" s="12"/>
      <c r="O241" s="16"/>
      <c r="P241" s="12"/>
    </row>
    <row r="242" customFormat="false" ht="12.75" hidden="false" customHeight="false" outlineLevel="0" collapsed="false">
      <c r="C242" s="11" t="n">
        <v>7</v>
      </c>
      <c r="D242" s="12" t="s">
        <v>149</v>
      </c>
      <c r="E242" s="12" t="n">
        <v>5000</v>
      </c>
      <c r="F242" s="27" t="n">
        <v>5000</v>
      </c>
      <c r="G242" s="16" t="n">
        <f aca="false">H242+I242+J242+K242+L242</f>
        <v>5000</v>
      </c>
      <c r="H242" s="12" t="n">
        <v>0</v>
      </c>
      <c r="I242" s="16" t="n">
        <v>0</v>
      </c>
      <c r="J242" s="12" t="n">
        <v>0</v>
      </c>
      <c r="K242" s="16" t="n">
        <v>0</v>
      </c>
      <c r="L242" s="12" t="n">
        <f aca="false">M242+N242</f>
        <v>5000</v>
      </c>
      <c r="M242" s="16" t="n">
        <v>5000</v>
      </c>
      <c r="N242" s="12" t="n">
        <v>0</v>
      </c>
      <c r="O242" s="16"/>
      <c r="P242" s="12"/>
    </row>
    <row r="243" customFormat="false" ht="12.75" hidden="false" customHeight="false" outlineLevel="0" collapsed="false">
      <c r="C243" s="11"/>
      <c r="D243" s="12" t="s">
        <v>150</v>
      </c>
      <c r="E243" s="12"/>
      <c r="F243" s="27"/>
      <c r="G243" s="16"/>
      <c r="H243" s="12"/>
      <c r="I243" s="16"/>
      <c r="J243" s="12"/>
      <c r="K243" s="16"/>
      <c r="L243" s="12"/>
      <c r="M243" s="16"/>
      <c r="N243" s="12"/>
      <c r="O243" s="16"/>
      <c r="P243" s="12"/>
    </row>
    <row r="244" customFormat="false" ht="12.75" hidden="false" customHeight="false" outlineLevel="0" collapsed="false">
      <c r="C244" s="12"/>
      <c r="D244" s="12" t="s">
        <v>151</v>
      </c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2.75" hidden="false" customHeight="false" outlineLevel="0" collapsed="false">
      <c r="C245" s="11" t="n">
        <v>8</v>
      </c>
      <c r="D245" s="12" t="s">
        <v>152</v>
      </c>
      <c r="E245" s="12" t="n">
        <v>10000</v>
      </c>
      <c r="F245" s="27" t="n">
        <v>10000</v>
      </c>
      <c r="G245" s="16" t="n">
        <f aca="false">H245+I245+J245+K245+L245</f>
        <v>10000</v>
      </c>
      <c r="H245" s="12" t="n">
        <v>0</v>
      </c>
      <c r="I245" s="16" t="n">
        <v>0</v>
      </c>
      <c r="J245" s="12" t="n">
        <v>0</v>
      </c>
      <c r="K245" s="16" t="n">
        <v>0</v>
      </c>
      <c r="L245" s="12" t="n">
        <f aca="false">M245+N245</f>
        <v>10000</v>
      </c>
      <c r="M245" s="16" t="n">
        <v>10000</v>
      </c>
      <c r="N245" s="12" t="n">
        <v>0</v>
      </c>
      <c r="O245" s="16"/>
      <c r="P245" s="12"/>
    </row>
    <row r="246" customFormat="false" ht="12.75" hidden="false" customHeight="false" outlineLevel="0" collapsed="false">
      <c r="C246" s="11"/>
      <c r="D246" s="12" t="s">
        <v>153</v>
      </c>
      <c r="E246" s="12"/>
      <c r="F246" s="27"/>
      <c r="G246" s="16"/>
      <c r="H246" s="12"/>
      <c r="I246" s="16"/>
      <c r="J246" s="12"/>
      <c r="K246" s="16"/>
      <c r="L246" s="12"/>
      <c r="M246" s="16"/>
      <c r="N246" s="12"/>
      <c r="O246" s="16"/>
      <c r="P246" s="12"/>
    </row>
    <row r="247" customFormat="false" ht="12.75" hidden="false" customHeight="false" outlineLevel="0" collapsed="false">
      <c r="C247" s="11"/>
      <c r="D247" s="12"/>
      <c r="E247" s="16"/>
      <c r="F247" s="12"/>
      <c r="G247" s="16"/>
      <c r="H247" s="12"/>
      <c r="I247" s="16"/>
      <c r="J247" s="12"/>
      <c r="K247" s="16"/>
      <c r="L247" s="12"/>
      <c r="M247" s="16"/>
      <c r="N247" s="12"/>
      <c r="O247" s="16"/>
      <c r="P247" s="12"/>
    </row>
    <row r="248" customFormat="false" ht="12.75" hidden="false" customHeight="false" outlineLevel="0" collapsed="false">
      <c r="C248" s="11"/>
      <c r="D248" s="25" t="s">
        <v>154</v>
      </c>
      <c r="E248" s="16"/>
      <c r="F248" s="12"/>
      <c r="G248" s="16"/>
      <c r="H248" s="12"/>
      <c r="I248" s="16"/>
      <c r="J248" s="12"/>
      <c r="K248" s="16"/>
      <c r="L248" s="12"/>
      <c r="M248" s="16"/>
      <c r="N248" s="12"/>
      <c r="O248" s="16"/>
      <c r="P248" s="12"/>
    </row>
    <row r="249" customFormat="false" ht="12.75" hidden="false" customHeight="false" outlineLevel="0" collapsed="false">
      <c r="C249" s="11"/>
      <c r="D249" s="12"/>
      <c r="E249" s="16"/>
      <c r="F249" s="12"/>
      <c r="G249" s="16"/>
      <c r="H249" s="12"/>
      <c r="I249" s="16"/>
      <c r="J249" s="12"/>
      <c r="K249" s="16"/>
      <c r="L249" s="12"/>
      <c r="M249" s="16"/>
      <c r="N249" s="12"/>
      <c r="O249" s="16"/>
      <c r="P249" s="12"/>
    </row>
    <row r="250" customFormat="false" ht="12.75" hidden="false" customHeight="false" outlineLevel="0" collapsed="false">
      <c r="C250" s="11"/>
      <c r="D250" s="25" t="s">
        <v>155</v>
      </c>
      <c r="E250" s="26" t="n">
        <f aca="false">E253</f>
        <v>91256</v>
      </c>
      <c r="F250" s="25" t="n">
        <f aca="false">F253</f>
        <v>91256</v>
      </c>
      <c r="G250" s="26" t="n">
        <f aca="false">G253</f>
        <v>91256</v>
      </c>
      <c r="H250" s="25" t="n">
        <f aca="false">H253</f>
        <v>0</v>
      </c>
      <c r="I250" s="26" t="n">
        <f aca="false">I253</f>
        <v>0</v>
      </c>
      <c r="J250" s="25" t="n">
        <f aca="false">J253</f>
        <v>0</v>
      </c>
      <c r="K250" s="26" t="n">
        <f aca="false">K253</f>
        <v>0</v>
      </c>
      <c r="L250" s="25" t="n">
        <f aca="false">L253</f>
        <v>91256</v>
      </c>
      <c r="M250" s="26" t="n">
        <f aca="false">M253</f>
        <v>91256</v>
      </c>
      <c r="N250" s="25" t="n">
        <f aca="false">N253</f>
        <v>0</v>
      </c>
      <c r="O250" s="16"/>
      <c r="P250" s="12"/>
    </row>
    <row r="251" customFormat="false" ht="12.75" hidden="false" customHeight="false" outlineLevel="0" collapsed="false">
      <c r="C251" s="11"/>
      <c r="D251" s="12" t="s">
        <v>18</v>
      </c>
      <c r="E251" s="16"/>
      <c r="F251" s="12"/>
      <c r="G251" s="16"/>
      <c r="H251" s="12"/>
      <c r="I251" s="16"/>
      <c r="J251" s="12"/>
      <c r="K251" s="16"/>
      <c r="L251" s="12"/>
      <c r="M251" s="16"/>
      <c r="N251" s="12"/>
      <c r="O251" s="16"/>
      <c r="P251" s="12"/>
    </row>
    <row r="252" customFormat="false" ht="12.75" hidden="false" customHeight="false" outlineLevel="0" collapsed="false"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27"/>
    </row>
    <row r="253" customFormat="false" ht="12.75" hidden="false" customHeight="false" outlineLevel="0" collapsed="false">
      <c r="C253" s="28" t="s">
        <v>44</v>
      </c>
      <c r="D253" s="25" t="s">
        <v>45</v>
      </c>
      <c r="E253" s="25" t="n">
        <f aca="false">E258+E275</f>
        <v>91256</v>
      </c>
      <c r="F253" s="25" t="n">
        <f aca="false">F258+F275</f>
        <v>91256</v>
      </c>
      <c r="G253" s="25" t="n">
        <f aca="false">G258+G275</f>
        <v>91256</v>
      </c>
      <c r="H253" s="25" t="n">
        <f aca="false">H258+H275</f>
        <v>0</v>
      </c>
      <c r="I253" s="25" t="n">
        <f aca="false">I258+I275</f>
        <v>0</v>
      </c>
      <c r="J253" s="25" t="n">
        <f aca="false">J258+J275</f>
        <v>0</v>
      </c>
      <c r="K253" s="25" t="n">
        <f aca="false">K258+K275</f>
        <v>0</v>
      </c>
      <c r="L253" s="25" t="n">
        <f aca="false">L258+L275</f>
        <v>91256</v>
      </c>
      <c r="M253" s="25" t="n">
        <f aca="false">M258+M275</f>
        <v>91256</v>
      </c>
      <c r="N253" s="25" t="n">
        <f aca="false">N258+N275</f>
        <v>0</v>
      </c>
      <c r="O253" s="16"/>
      <c r="P253" s="12"/>
    </row>
    <row r="254" customFormat="false" ht="12.75" hidden="false" customHeight="false" outlineLevel="0" collapsed="false">
      <c r="C254" s="11"/>
      <c r="D254" s="12" t="s">
        <v>48</v>
      </c>
      <c r="E254" s="16"/>
      <c r="F254" s="12"/>
      <c r="G254" s="16"/>
      <c r="H254" s="12"/>
      <c r="I254" s="16"/>
      <c r="J254" s="12"/>
      <c r="K254" s="16"/>
      <c r="L254" s="12"/>
      <c r="M254" s="16"/>
      <c r="N254" s="12"/>
      <c r="O254" s="16"/>
      <c r="P254" s="12"/>
    </row>
    <row r="255" customFormat="false" ht="12.75" hidden="false" customHeight="false" outlineLevel="0" collapsed="false">
      <c r="C255" s="11"/>
      <c r="D255" s="12"/>
      <c r="E255" s="16"/>
      <c r="F255" s="12"/>
      <c r="G255" s="16"/>
      <c r="H255" s="12"/>
      <c r="I255" s="16"/>
      <c r="J255" s="12"/>
      <c r="K255" s="16"/>
      <c r="L255" s="12"/>
      <c r="M255" s="16"/>
      <c r="N255" s="12"/>
      <c r="O255" s="16"/>
      <c r="P255" s="12"/>
    </row>
    <row r="256" customFormat="false" ht="12.75" hidden="false" customHeight="false" outlineLevel="0" collapsed="false">
      <c r="C256" s="11"/>
      <c r="D256" s="25" t="s">
        <v>156</v>
      </c>
      <c r="E256" s="16"/>
      <c r="F256" s="12"/>
      <c r="G256" s="16"/>
      <c r="H256" s="12"/>
      <c r="I256" s="16"/>
      <c r="J256" s="12"/>
      <c r="K256" s="16"/>
      <c r="L256" s="12"/>
      <c r="M256" s="16"/>
      <c r="N256" s="12"/>
      <c r="O256" s="16"/>
      <c r="P256" s="12"/>
    </row>
    <row r="257" customFormat="false" ht="12.75" hidden="false" customHeight="false" outlineLevel="0" collapsed="false">
      <c r="C257" s="11"/>
      <c r="D257" s="12"/>
      <c r="E257" s="16"/>
      <c r="F257" s="12"/>
      <c r="G257" s="16"/>
      <c r="H257" s="12"/>
      <c r="I257" s="16"/>
      <c r="J257" s="12"/>
      <c r="K257" s="16"/>
      <c r="L257" s="12"/>
      <c r="M257" s="16"/>
      <c r="N257" s="12"/>
      <c r="O257" s="16"/>
      <c r="P257" s="12"/>
    </row>
    <row r="258" customFormat="false" ht="12.75" hidden="false" customHeight="false" outlineLevel="0" collapsed="false">
      <c r="C258" s="11"/>
      <c r="D258" s="25" t="s">
        <v>50</v>
      </c>
      <c r="E258" s="26" t="n">
        <f aca="false">E261</f>
        <v>50000</v>
      </c>
      <c r="F258" s="25" t="n">
        <f aca="false">F261</f>
        <v>50000</v>
      </c>
      <c r="G258" s="26" t="n">
        <f aca="false">G261</f>
        <v>50000</v>
      </c>
      <c r="H258" s="25" t="n">
        <f aca="false">H261</f>
        <v>0</v>
      </c>
      <c r="I258" s="26" t="n">
        <f aca="false">I261</f>
        <v>0</v>
      </c>
      <c r="J258" s="25" t="n">
        <f aca="false">J261</f>
        <v>0</v>
      </c>
      <c r="K258" s="26" t="n">
        <f aca="false">K261</f>
        <v>0</v>
      </c>
      <c r="L258" s="25" t="n">
        <f aca="false">L261</f>
        <v>50000</v>
      </c>
      <c r="M258" s="26" t="n">
        <f aca="false">M261</f>
        <v>50000</v>
      </c>
      <c r="N258" s="25" t="n">
        <f aca="false">N261</f>
        <v>0</v>
      </c>
      <c r="O258" s="16"/>
      <c r="P258" s="12"/>
    </row>
    <row r="259" customFormat="false" ht="12.75" hidden="false" customHeight="false" outlineLevel="0" collapsed="false">
      <c r="C259" s="11"/>
      <c r="D259" s="12" t="s">
        <v>18</v>
      </c>
      <c r="E259" s="16"/>
      <c r="F259" s="12"/>
      <c r="G259" s="16"/>
      <c r="H259" s="12"/>
      <c r="I259" s="16"/>
      <c r="J259" s="12"/>
      <c r="K259" s="16"/>
      <c r="L259" s="12"/>
      <c r="M259" s="16"/>
      <c r="N259" s="12"/>
      <c r="O259" s="16"/>
      <c r="P259" s="12"/>
    </row>
    <row r="260" customFormat="false" ht="12.75" hidden="false" customHeight="false" outlineLevel="0" collapsed="false"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27"/>
    </row>
    <row r="261" customFormat="false" ht="12.75" hidden="false" customHeight="false" outlineLevel="0" collapsed="false">
      <c r="C261" s="28" t="s">
        <v>44</v>
      </c>
      <c r="D261" s="25" t="s">
        <v>45</v>
      </c>
      <c r="E261" s="26" t="n">
        <f aca="false">E264</f>
        <v>50000</v>
      </c>
      <c r="F261" s="25" t="n">
        <f aca="false">F264</f>
        <v>50000</v>
      </c>
      <c r="G261" s="26" t="n">
        <f aca="false">G264</f>
        <v>50000</v>
      </c>
      <c r="H261" s="25" t="n">
        <f aca="false">H264</f>
        <v>0</v>
      </c>
      <c r="I261" s="26" t="n">
        <f aca="false">I264</f>
        <v>0</v>
      </c>
      <c r="J261" s="25" t="n">
        <f aca="false">J264</f>
        <v>0</v>
      </c>
      <c r="K261" s="26" t="n">
        <f aca="false">K264</f>
        <v>0</v>
      </c>
      <c r="L261" s="25" t="n">
        <f aca="false">L264</f>
        <v>50000</v>
      </c>
      <c r="M261" s="26" t="n">
        <f aca="false">M264</f>
        <v>50000</v>
      </c>
      <c r="N261" s="25" t="n">
        <f aca="false">N264</f>
        <v>0</v>
      </c>
      <c r="O261" s="16"/>
      <c r="P261" s="12"/>
    </row>
    <row r="262" customFormat="false" ht="12.75" hidden="false" customHeight="false" outlineLevel="0" collapsed="false">
      <c r="C262" s="11"/>
      <c r="D262" s="12" t="s">
        <v>51</v>
      </c>
      <c r="E262" s="16"/>
      <c r="F262" s="12"/>
      <c r="G262" s="16"/>
      <c r="H262" s="12"/>
      <c r="I262" s="16"/>
      <c r="J262" s="12"/>
      <c r="K262" s="16"/>
      <c r="L262" s="12"/>
      <c r="M262" s="16"/>
      <c r="N262" s="12"/>
      <c r="O262" s="16"/>
      <c r="P262" s="12"/>
    </row>
    <row r="263" customFormat="false" ht="12.75" hidden="false" customHeight="false" outlineLevel="0" collapsed="false">
      <c r="C263" s="11"/>
      <c r="D263" s="12"/>
      <c r="E263" s="16"/>
      <c r="F263" s="12"/>
      <c r="G263" s="16"/>
      <c r="H263" s="12"/>
      <c r="I263" s="16"/>
      <c r="J263" s="12"/>
      <c r="K263" s="16"/>
      <c r="L263" s="12"/>
      <c r="M263" s="16"/>
      <c r="N263" s="12"/>
      <c r="O263" s="16"/>
      <c r="P263" s="12"/>
    </row>
    <row r="264" customFormat="false" ht="12.75" hidden="false" customHeight="false" outlineLevel="0" collapsed="false">
      <c r="C264" s="28" t="s">
        <v>44</v>
      </c>
      <c r="D264" s="25" t="s">
        <v>45</v>
      </c>
      <c r="E264" s="25" t="n">
        <f aca="false">SUM(E266:E268)</f>
        <v>50000</v>
      </c>
      <c r="F264" s="25" t="n">
        <f aca="false">SUM(F266:F268)</f>
        <v>50000</v>
      </c>
      <c r="G264" s="25" t="n">
        <f aca="false">SUM(G266:G268)</f>
        <v>50000</v>
      </c>
      <c r="H264" s="25" t="n">
        <f aca="false">SUM(H266:H268)</f>
        <v>0</v>
      </c>
      <c r="I264" s="25" t="n">
        <f aca="false">SUM(I266:I268)</f>
        <v>0</v>
      </c>
      <c r="J264" s="25" t="n">
        <f aca="false">SUM(J266:J268)</f>
        <v>0</v>
      </c>
      <c r="K264" s="25" t="n">
        <f aca="false">SUM(K266:K268)</f>
        <v>0</v>
      </c>
      <c r="L264" s="25" t="n">
        <f aca="false">SUM(L266:L268)</f>
        <v>50000</v>
      </c>
      <c r="M264" s="25" t="n">
        <f aca="false">SUM(M266:M268)</f>
        <v>50000</v>
      </c>
      <c r="N264" s="25" t="n">
        <f aca="false">SUM(N266:N268)</f>
        <v>0</v>
      </c>
      <c r="O264" s="12"/>
      <c r="P264" s="12"/>
    </row>
    <row r="265" customFormat="false" ht="12.75" hidden="false" customHeight="false" outlineLevel="0" collapsed="false">
      <c r="C265" s="11"/>
      <c r="D265" s="12"/>
      <c r="E265" s="16"/>
      <c r="F265" s="12"/>
      <c r="G265" s="16"/>
      <c r="H265" s="12"/>
      <c r="I265" s="16"/>
      <c r="J265" s="12"/>
      <c r="K265" s="16"/>
      <c r="L265" s="12"/>
      <c r="M265" s="16"/>
      <c r="N265" s="12"/>
      <c r="O265" s="16"/>
      <c r="P265" s="12"/>
    </row>
    <row r="266" customFormat="false" ht="12.75" hidden="false" customHeight="false" outlineLevel="0" collapsed="false">
      <c r="C266" s="11" t="s">
        <v>72</v>
      </c>
      <c r="D266" s="12" t="s">
        <v>157</v>
      </c>
      <c r="E266" s="12" t="n">
        <v>12000</v>
      </c>
      <c r="F266" s="12" t="n">
        <v>12000</v>
      </c>
      <c r="G266" s="16" t="n">
        <f aca="false">H266+I266+J266+K266+L266</f>
        <v>12000</v>
      </c>
      <c r="H266" s="12" t="n">
        <v>0</v>
      </c>
      <c r="I266" s="16" t="n">
        <v>0</v>
      </c>
      <c r="J266" s="12" t="n">
        <v>0</v>
      </c>
      <c r="K266" s="16" t="n">
        <v>0</v>
      </c>
      <c r="L266" s="12" t="n">
        <f aca="false">M266+N266</f>
        <v>12000</v>
      </c>
      <c r="M266" s="12" t="n">
        <v>12000</v>
      </c>
      <c r="N266" s="12" t="n">
        <v>0</v>
      </c>
      <c r="O266" s="16"/>
      <c r="P266" s="12"/>
    </row>
    <row r="267" customFormat="false" ht="12.75" hidden="false" customHeight="false" outlineLevel="0" collapsed="false">
      <c r="C267" s="11" t="s">
        <v>74</v>
      </c>
      <c r="D267" s="12" t="s">
        <v>158</v>
      </c>
      <c r="E267" s="12" t="n">
        <v>8000</v>
      </c>
      <c r="F267" s="12" t="n">
        <v>8000</v>
      </c>
      <c r="G267" s="16" t="n">
        <f aca="false">H267+I267+J267+K267+L267</f>
        <v>8000</v>
      </c>
      <c r="H267" s="12" t="n">
        <v>0</v>
      </c>
      <c r="I267" s="16" t="n">
        <v>0</v>
      </c>
      <c r="J267" s="12" t="n">
        <v>0</v>
      </c>
      <c r="K267" s="16" t="n">
        <v>0</v>
      </c>
      <c r="L267" s="12" t="n">
        <f aca="false">M267+N267</f>
        <v>8000</v>
      </c>
      <c r="M267" s="12" t="n">
        <v>8000</v>
      </c>
      <c r="N267" s="12" t="n">
        <v>0</v>
      </c>
      <c r="O267" s="16"/>
      <c r="P267" s="12"/>
    </row>
    <row r="268" customFormat="false" ht="12.75" hidden="false" customHeight="false" outlineLevel="0" collapsed="false">
      <c r="C268" s="11" t="s">
        <v>76</v>
      </c>
      <c r="D268" s="12" t="s">
        <v>159</v>
      </c>
      <c r="E268" s="12" t="n">
        <v>30000</v>
      </c>
      <c r="F268" s="12" t="n">
        <v>30000</v>
      </c>
      <c r="G268" s="16" t="n">
        <f aca="false">H268+I268+J268+K268+L268</f>
        <v>30000</v>
      </c>
      <c r="H268" s="12" t="n">
        <v>0</v>
      </c>
      <c r="I268" s="16" t="n">
        <v>0</v>
      </c>
      <c r="J268" s="12" t="n">
        <v>0</v>
      </c>
      <c r="K268" s="16" t="n">
        <v>0</v>
      </c>
      <c r="L268" s="12" t="n">
        <f aca="false">M268+N268</f>
        <v>30000</v>
      </c>
      <c r="M268" s="12" t="n">
        <v>30000</v>
      </c>
      <c r="N268" s="12" t="n">
        <v>0</v>
      </c>
      <c r="O268" s="16"/>
      <c r="P268" s="12"/>
    </row>
    <row r="269" customFormat="false" ht="12.75" hidden="false" customHeight="false" outlineLevel="0" collapsed="false"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</row>
    <row r="270" customFormat="false" ht="12.75" hidden="false" customHeight="false" outlineLevel="0" collapsed="false">
      <c r="C270" s="11"/>
      <c r="D270" s="25" t="s">
        <v>160</v>
      </c>
      <c r="E270" s="16"/>
      <c r="F270" s="12"/>
      <c r="G270" s="16"/>
      <c r="H270" s="12"/>
      <c r="I270" s="16"/>
      <c r="J270" s="12"/>
      <c r="K270" s="16"/>
      <c r="L270" s="12"/>
      <c r="M270" s="16"/>
      <c r="N270" s="12"/>
      <c r="O270" s="16"/>
      <c r="P270" s="12"/>
    </row>
    <row r="271" customFormat="false" ht="12.75" hidden="false" customHeight="false" outlineLevel="0" collapsed="false">
      <c r="C271" s="11"/>
      <c r="D271" s="12"/>
      <c r="E271" s="16"/>
      <c r="F271" s="12"/>
      <c r="G271" s="16"/>
      <c r="H271" s="12"/>
      <c r="I271" s="16"/>
      <c r="J271" s="12"/>
      <c r="K271" s="16"/>
      <c r="L271" s="12"/>
      <c r="M271" s="16"/>
      <c r="N271" s="12"/>
      <c r="O271" s="16"/>
      <c r="P271" s="12"/>
    </row>
    <row r="272" customFormat="false" ht="12.75" hidden="false" customHeight="false" outlineLevel="0" collapsed="false">
      <c r="C272" s="11"/>
      <c r="D272" s="25" t="s">
        <v>50</v>
      </c>
      <c r="E272" s="26" t="n">
        <f aca="false">E275</f>
        <v>41256</v>
      </c>
      <c r="F272" s="25" t="n">
        <f aca="false">F275</f>
        <v>41256</v>
      </c>
      <c r="G272" s="26" t="n">
        <f aca="false">G275</f>
        <v>41256</v>
      </c>
      <c r="H272" s="25" t="n">
        <f aca="false">H275</f>
        <v>0</v>
      </c>
      <c r="I272" s="26" t="n">
        <f aca="false">I275</f>
        <v>0</v>
      </c>
      <c r="J272" s="25" t="n">
        <f aca="false">J275</f>
        <v>0</v>
      </c>
      <c r="K272" s="26" t="n">
        <f aca="false">K275</f>
        <v>0</v>
      </c>
      <c r="L272" s="25" t="n">
        <f aca="false">L275</f>
        <v>41256</v>
      </c>
      <c r="M272" s="26" t="n">
        <f aca="false">M275</f>
        <v>41256</v>
      </c>
      <c r="N272" s="25" t="n">
        <f aca="false">N275</f>
        <v>0</v>
      </c>
      <c r="O272" s="16"/>
      <c r="P272" s="12"/>
    </row>
    <row r="273" customFormat="false" ht="12.75" hidden="false" customHeight="false" outlineLevel="0" collapsed="false">
      <c r="C273" s="11"/>
      <c r="D273" s="12" t="s">
        <v>18</v>
      </c>
      <c r="E273" s="16"/>
      <c r="F273" s="12"/>
      <c r="G273" s="16"/>
      <c r="H273" s="12"/>
      <c r="I273" s="16"/>
      <c r="J273" s="12"/>
      <c r="K273" s="16"/>
      <c r="L273" s="12"/>
      <c r="M273" s="16"/>
      <c r="N273" s="12"/>
      <c r="O273" s="16"/>
      <c r="P273" s="12"/>
    </row>
    <row r="274" customFormat="false" ht="12.75" hidden="false" customHeight="false" outlineLevel="0" collapsed="false">
      <c r="C274" s="11"/>
      <c r="D274" s="12"/>
      <c r="E274" s="16"/>
      <c r="F274" s="12"/>
      <c r="G274" s="16"/>
      <c r="H274" s="12"/>
      <c r="I274" s="16"/>
      <c r="J274" s="12"/>
      <c r="K274" s="16"/>
      <c r="L274" s="12"/>
      <c r="M274" s="16"/>
      <c r="N274" s="12"/>
      <c r="O274" s="16"/>
      <c r="P274" s="12"/>
    </row>
    <row r="275" customFormat="false" ht="12.75" hidden="false" customHeight="false" outlineLevel="0" collapsed="false">
      <c r="C275" s="28" t="s">
        <v>44</v>
      </c>
      <c r="D275" s="25" t="s">
        <v>45</v>
      </c>
      <c r="E275" s="26" t="n">
        <f aca="false">E278</f>
        <v>41256</v>
      </c>
      <c r="F275" s="25" t="n">
        <f aca="false">F278</f>
        <v>41256</v>
      </c>
      <c r="G275" s="26" t="n">
        <f aca="false">G278</f>
        <v>41256</v>
      </c>
      <c r="H275" s="25" t="n">
        <f aca="false">H278</f>
        <v>0</v>
      </c>
      <c r="I275" s="26" t="n">
        <f aca="false">I278</f>
        <v>0</v>
      </c>
      <c r="J275" s="25" t="n">
        <f aca="false">J278</f>
        <v>0</v>
      </c>
      <c r="K275" s="26" t="n">
        <f aca="false">K278</f>
        <v>0</v>
      </c>
      <c r="L275" s="25" t="n">
        <f aca="false">L278</f>
        <v>41256</v>
      </c>
      <c r="M275" s="26" t="n">
        <f aca="false">M278</f>
        <v>41256</v>
      </c>
      <c r="N275" s="25" t="n">
        <f aca="false">N278</f>
        <v>0</v>
      </c>
      <c r="O275" s="16"/>
      <c r="P275" s="12"/>
    </row>
    <row r="276" customFormat="false" ht="12.75" hidden="false" customHeight="false" outlineLevel="0" collapsed="false">
      <c r="C276" s="11"/>
      <c r="D276" s="12" t="s">
        <v>51</v>
      </c>
      <c r="E276" s="16"/>
      <c r="F276" s="12"/>
      <c r="G276" s="16"/>
      <c r="H276" s="12"/>
      <c r="I276" s="16"/>
      <c r="J276" s="12"/>
      <c r="K276" s="16"/>
      <c r="L276" s="12"/>
      <c r="M276" s="16"/>
      <c r="N276" s="12"/>
      <c r="O276" s="16"/>
      <c r="P276" s="12"/>
    </row>
    <row r="277" customFormat="false" ht="12.75" hidden="false" customHeight="false" outlineLevel="0" collapsed="false"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27"/>
    </row>
    <row r="278" customFormat="false" ht="12.75" hidden="false" customHeight="false" outlineLevel="0" collapsed="false">
      <c r="C278" s="28" t="s">
        <v>44</v>
      </c>
      <c r="D278" s="25" t="s">
        <v>45</v>
      </c>
      <c r="E278" s="26" t="n">
        <f aca="false">SUM(E280:E283)</f>
        <v>41256</v>
      </c>
      <c r="F278" s="25" t="n">
        <f aca="false">SUM(F280:F283)</f>
        <v>41256</v>
      </c>
      <c r="G278" s="26" t="n">
        <f aca="false">SUM(G280:G283)</f>
        <v>41256</v>
      </c>
      <c r="H278" s="25" t="n">
        <f aca="false">SUM(H280:H283)</f>
        <v>0</v>
      </c>
      <c r="I278" s="26" t="n">
        <f aca="false">SUM(I280:I283)</f>
        <v>0</v>
      </c>
      <c r="J278" s="25" t="n">
        <f aca="false">SUM(J280:J283)</f>
        <v>0</v>
      </c>
      <c r="K278" s="26" t="n">
        <f aca="false">SUM(K280:K283)</f>
        <v>0</v>
      </c>
      <c r="L278" s="25" t="n">
        <f aca="false">SUM(L280:L283)</f>
        <v>41256</v>
      </c>
      <c r="M278" s="26" t="n">
        <f aca="false">SUM(M280:M283)</f>
        <v>41256</v>
      </c>
      <c r="N278" s="25" t="n">
        <f aca="false">SUM(N280:N283)</f>
        <v>0</v>
      </c>
      <c r="O278" s="12"/>
      <c r="P278" s="27"/>
    </row>
    <row r="279" customFormat="false" ht="12.75" hidden="false" customHeight="false" outlineLevel="0" collapsed="false">
      <c r="C279" s="28"/>
      <c r="D279" s="25"/>
      <c r="E279" s="26"/>
      <c r="F279" s="25"/>
      <c r="G279" s="26"/>
      <c r="H279" s="25"/>
      <c r="I279" s="26"/>
      <c r="J279" s="25"/>
      <c r="K279" s="26"/>
      <c r="L279" s="25"/>
      <c r="M279" s="26"/>
      <c r="N279" s="25"/>
      <c r="O279" s="12"/>
      <c r="P279" s="27"/>
    </row>
    <row r="280" customFormat="false" ht="12.75" hidden="false" customHeight="false" outlineLevel="0" collapsed="false">
      <c r="C280" s="11" t="s">
        <v>72</v>
      </c>
      <c r="D280" s="12" t="s">
        <v>161</v>
      </c>
      <c r="E280" s="16" t="n">
        <v>3200</v>
      </c>
      <c r="F280" s="12" t="n">
        <v>3200</v>
      </c>
      <c r="G280" s="16" t="n">
        <f aca="false">H280+I280+J280+K280+L280</f>
        <v>3200</v>
      </c>
      <c r="H280" s="12" t="n">
        <v>0</v>
      </c>
      <c r="I280" s="16" t="n">
        <v>0</v>
      </c>
      <c r="J280" s="12" t="n">
        <v>0</v>
      </c>
      <c r="K280" s="16" t="n">
        <v>0</v>
      </c>
      <c r="L280" s="12" t="n">
        <f aca="false">M280+N280</f>
        <v>3200</v>
      </c>
      <c r="M280" s="16" t="n">
        <v>3200</v>
      </c>
      <c r="N280" s="12" t="n">
        <v>0</v>
      </c>
      <c r="O280" s="12"/>
      <c r="P280" s="27"/>
    </row>
    <row r="281" customFormat="false" ht="12.75" hidden="false" customHeight="false" outlineLevel="0" collapsed="false">
      <c r="C281" s="11" t="s">
        <v>74</v>
      </c>
      <c r="D281" s="12" t="s">
        <v>162</v>
      </c>
      <c r="E281" s="16" t="n">
        <v>20000</v>
      </c>
      <c r="F281" s="12" t="n">
        <v>20000</v>
      </c>
      <c r="G281" s="16" t="n">
        <f aca="false">H281+I281+J281+K281+L281</f>
        <v>20000</v>
      </c>
      <c r="H281" s="12" t="n">
        <v>0</v>
      </c>
      <c r="I281" s="16" t="n">
        <v>0</v>
      </c>
      <c r="J281" s="12" t="n">
        <v>0</v>
      </c>
      <c r="K281" s="16" t="n">
        <v>0</v>
      </c>
      <c r="L281" s="12" t="n">
        <f aca="false">M281+N281</f>
        <v>20000</v>
      </c>
      <c r="M281" s="16" t="n">
        <v>20000</v>
      </c>
      <c r="N281" s="12" t="n">
        <v>0</v>
      </c>
      <c r="O281" s="12"/>
      <c r="P281" s="27"/>
    </row>
    <row r="282" customFormat="false" ht="12.75" hidden="false" customHeight="false" outlineLevel="0" collapsed="false">
      <c r="C282" s="11" t="s">
        <v>76</v>
      </c>
      <c r="D282" s="12" t="s">
        <v>163</v>
      </c>
      <c r="E282" s="16" t="n">
        <v>10056</v>
      </c>
      <c r="F282" s="12" t="n">
        <v>10056</v>
      </c>
      <c r="G282" s="16" t="n">
        <f aca="false">H282+I282+J282+K282+L282</f>
        <v>10056</v>
      </c>
      <c r="H282" s="12" t="n">
        <v>0</v>
      </c>
      <c r="I282" s="16" t="n">
        <v>0</v>
      </c>
      <c r="J282" s="12" t="n">
        <v>0</v>
      </c>
      <c r="K282" s="16" t="n">
        <v>0</v>
      </c>
      <c r="L282" s="12" t="n">
        <f aca="false">M282+N282</f>
        <v>10056</v>
      </c>
      <c r="M282" s="16" t="n">
        <v>10056</v>
      </c>
      <c r="N282" s="12" t="n">
        <v>0</v>
      </c>
      <c r="O282" s="12"/>
      <c r="P282" s="27"/>
    </row>
    <row r="283" customFormat="false" ht="12.75" hidden="false" customHeight="false" outlineLevel="0" collapsed="false">
      <c r="C283" s="11" t="s">
        <v>82</v>
      </c>
      <c r="D283" s="12" t="s">
        <v>164</v>
      </c>
      <c r="E283" s="16" t="n">
        <v>8000</v>
      </c>
      <c r="F283" s="12" t="n">
        <v>8000</v>
      </c>
      <c r="G283" s="16" t="n">
        <f aca="false">H283+I283+J283+K283+L283</f>
        <v>8000</v>
      </c>
      <c r="H283" s="12" t="n">
        <v>0</v>
      </c>
      <c r="I283" s="16" t="n">
        <v>0</v>
      </c>
      <c r="J283" s="12" t="n">
        <v>0</v>
      </c>
      <c r="K283" s="16" t="n">
        <v>0</v>
      </c>
      <c r="L283" s="12" t="n">
        <f aca="false">M283+N283</f>
        <v>8000</v>
      </c>
      <c r="M283" s="16" t="n">
        <v>8000</v>
      </c>
      <c r="N283" s="12" t="n">
        <v>0</v>
      </c>
      <c r="O283" s="12"/>
      <c r="P283" s="27"/>
    </row>
    <row r="284" customFormat="false" ht="12.75" hidden="false" customHeight="false" outlineLevel="0" collapsed="false">
      <c r="C284" s="18"/>
      <c r="D284" s="19"/>
      <c r="E284" s="20"/>
      <c r="F284" s="19"/>
      <c r="G284" s="20"/>
      <c r="H284" s="19"/>
      <c r="I284" s="20"/>
      <c r="J284" s="19"/>
      <c r="K284" s="20"/>
      <c r="L284" s="19"/>
      <c r="M284" s="20"/>
      <c r="N284" s="19"/>
      <c r="O284" s="19"/>
      <c r="P284" s="33"/>
    </row>
    <row r="285" customFormat="false" ht="12.75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</row>
    <row r="286" customFormat="false" ht="12.75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</row>
    <row r="287" customFormat="false" ht="12.75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</row>
    <row r="288" customFormat="false" ht="12.75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</row>
    <row r="289" customFormat="false" ht="18" hidden="false" customHeight="false" outlineLevel="0" collapsed="false">
      <c r="C289" s="35" t="s">
        <v>165</v>
      </c>
      <c r="D289" s="35"/>
      <c r="E289" s="35"/>
      <c r="F289" s="35"/>
      <c r="G289" s="35"/>
      <c r="H289" s="35"/>
      <c r="I289" s="35"/>
      <c r="J289" s="35"/>
      <c r="K289" s="35"/>
      <c r="L289" s="35"/>
      <c r="M289" s="35"/>
      <c r="N289" s="35"/>
      <c r="O289" s="35"/>
      <c r="P289" s="35"/>
    </row>
    <row r="291" customFormat="false" ht="18" hidden="false" customHeight="false" outlineLevel="0" collapsed="false">
      <c r="C291" s="35" t="s">
        <v>166</v>
      </c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</row>
  </sheetData>
  <mergeCells count="7">
    <mergeCell ref="C5:P5"/>
    <mergeCell ref="C6:P6"/>
    <mergeCell ref="C7:P7"/>
    <mergeCell ref="G10:N10"/>
    <mergeCell ref="M11:N11"/>
    <mergeCell ref="C289:P289"/>
    <mergeCell ref="C291:P29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1" man="true" max="16383" min="0"/>
    <brk id="121" man="true" max="16383" min="0"/>
    <brk id="179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sorin</cp:lastModifiedBy>
  <cp:lastPrinted>2005-10-10T08:54:10Z</cp:lastPrinted>
  <dcterms:modified xsi:type="dcterms:W3CDTF">2005-10-14T06:22:10Z</dcterms:modified>
  <cp:revision>0</cp:revision>
  <dc:subject/>
  <dc:title/>
</cp:coreProperties>
</file>