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CONSILIUL JUDE|EAN V^LCEA                   </t>
  </si>
  <si>
    <t xml:space="preserve">Anexa  6</t>
  </si>
  <si>
    <t xml:space="preserve">la Hot`r@rea nr.155 din 07.10.2005</t>
  </si>
  <si>
    <t xml:space="preserve">DETALIEREA CHELTUIELILOR PE ARTICOLE }I ALINIATE</t>
  </si>
  <si>
    <t xml:space="preserve">PE ANUL 2005</t>
  </si>
  <si>
    <t xml:space="preserve">CAPITOLUL 63.02. SERVICII }I DEZVOLTARE PUBLIC~ }I LOCUIN|E</t>
  </si>
  <si>
    <t xml:space="preserve">SUBCAPITOLUL 63.02.09.Aliment`ri cu ap` ]I sta\ii de pompare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3+D106</f>
        <v>3120.2</v>
      </c>
      <c r="E12" s="18" t="n">
        <f aca="false">E13+E103+E106</f>
        <v>10</v>
      </c>
      <c r="F12" s="18" t="n">
        <f aca="false">D12+E12</f>
        <v>3130.2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7+D71+D75+D94</f>
        <v>559.66</v>
      </c>
      <c r="E13" s="18" t="n">
        <f aca="false">E14+E37+E71+E75+E94</f>
        <v>10</v>
      </c>
      <c r="F13" s="18" t="n">
        <f aca="false">D13+E13</f>
        <v>569.66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+D36</f>
        <v>0</v>
      </c>
      <c r="E14" s="18" t="n">
        <f aca="false">E15+SUM(E30:E33)+E36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/>
      <c r="E16" s="20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/>
      <c r="E17" s="20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/>
      <c r="E18" s="20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/>
      <c r="E19" s="20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20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20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/>
      <c r="E22" s="20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/>
      <c r="E23" s="20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/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/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/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/>
      <c r="E27" s="20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/>
      <c r="E28" s="20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/>
      <c r="E29" s="20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/>
      <c r="E30" s="20" t="n">
        <v>0</v>
      </c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/>
      <c r="E31" s="20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/>
      <c r="E32" s="20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 t="n">
        <f aca="false">D34</f>
        <v>0</v>
      </c>
      <c r="E33" s="18" t="n">
        <f aca="false">E34</f>
        <v>0</v>
      </c>
      <c r="F33" s="18" t="n">
        <f aca="false">F34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/>
      <c r="E34" s="21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5</v>
      </c>
      <c r="C36" s="16" t="n">
        <v>16</v>
      </c>
      <c r="D36" s="18"/>
      <c r="E36" s="20"/>
      <c r="F36" s="18" t="n">
        <f aca="false">D36+E36</f>
        <v>0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6</v>
      </c>
      <c r="C37" s="16" t="n">
        <v>20</v>
      </c>
      <c r="D37" s="18" t="n">
        <f aca="false">D38+D44+D47+D50+D58+D59+D63+D64+D65+D66</f>
        <v>60</v>
      </c>
      <c r="E37" s="18" t="n">
        <f aca="false">E38+E44+E47+E50+E58+E59+E63+E64+E65+E66</f>
        <v>10</v>
      </c>
      <c r="F37" s="18" t="n">
        <f aca="false">F38+F44+F47+F50+F58+F59+F63+F64+F65+F66</f>
        <v>7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</v>
      </c>
      <c r="D38" s="18" t="n">
        <f aca="false">SUM(D39:D43)</f>
        <v>0</v>
      </c>
      <c r="E38" s="20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9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50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1.05</v>
      </c>
      <c r="D43" s="18"/>
      <c r="E43" s="20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1</v>
      </c>
      <c r="D45" s="18"/>
      <c r="E45" s="21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1</v>
      </c>
      <c r="D48" s="18"/>
      <c r="E48" s="21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3.02</v>
      </c>
      <c r="D49" s="18"/>
      <c r="E49" s="21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</v>
      </c>
      <c r="D50" s="18" t="n">
        <f aca="false">SUM(D51:D57)</f>
        <v>0</v>
      </c>
      <c r="E50" s="18" t="n">
        <f aca="false">SUM(E51:E57)</f>
        <v>0</v>
      </c>
      <c r="F50" s="18" t="n">
        <f aca="false">SUM(F51:F57)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1</v>
      </c>
      <c r="D51" s="18"/>
      <c r="E51" s="20"/>
      <c r="F51" s="18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2</v>
      </c>
      <c r="D52" s="18"/>
      <c r="E52" s="21"/>
      <c r="F52" s="18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3</v>
      </c>
      <c r="D53" s="18"/>
      <c r="E53" s="20"/>
      <c r="F53" s="18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4</v>
      </c>
      <c r="D54" s="18"/>
      <c r="E54" s="20"/>
      <c r="F54" s="18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5</v>
      </c>
      <c r="D55" s="18"/>
      <c r="E55" s="20"/>
      <c r="F55" s="18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6</v>
      </c>
      <c r="D56" s="18"/>
      <c r="E56" s="20"/>
      <c r="F56" s="18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4.07</v>
      </c>
      <c r="D57" s="18"/>
      <c r="E57" s="21"/>
      <c r="F57" s="18" t="n">
        <f aca="false">D57+E57</f>
        <v>0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7</v>
      </c>
      <c r="C58" s="16" t="n">
        <v>25</v>
      </c>
      <c r="D58" s="18"/>
      <c r="E58" s="20"/>
      <c r="F58" s="18" t="n">
        <f aca="false">D58+E58</f>
        <v>0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8</v>
      </c>
      <c r="C59" s="16" t="n">
        <v>26</v>
      </c>
      <c r="D59" s="18" t="n">
        <f aca="false">D60+D61+D62</f>
        <v>0</v>
      </c>
      <c r="E59" s="18" t="n">
        <f aca="false">E60+E61+E62</f>
        <v>0</v>
      </c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1</v>
      </c>
      <c r="D60" s="18"/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2</v>
      </c>
      <c r="D61" s="18"/>
      <c r="E61" s="21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6.03</v>
      </c>
      <c r="D62" s="18"/>
      <c r="E62" s="20"/>
      <c r="F62" s="18" t="n">
        <f aca="false">D62+E62</f>
        <v>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7</v>
      </c>
      <c r="D63" s="18" t="n">
        <v>60</v>
      </c>
      <c r="E63" s="20" t="n">
        <v>10</v>
      </c>
      <c r="F63" s="18" t="n">
        <f aca="false">D63+E63</f>
        <v>7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8</v>
      </c>
      <c r="D64" s="18"/>
      <c r="E64" s="20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29</v>
      </c>
      <c r="D65" s="18"/>
      <c r="E65" s="20"/>
      <c r="F65" s="18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F67+F68+F69+F70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1</v>
      </c>
      <c r="D67" s="18"/>
      <c r="E67" s="18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2</v>
      </c>
      <c r="D68" s="18"/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3</v>
      </c>
      <c r="D69" s="18"/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0.07</v>
      </c>
      <c r="D70" s="18"/>
      <c r="E70" s="21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4</v>
      </c>
      <c r="D71" s="18" t="n">
        <f aca="false">D72</f>
        <v>0</v>
      </c>
      <c r="E71" s="18" t="n">
        <f aca="false">E72</f>
        <v>0</v>
      </c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</v>
      </c>
      <c r="D72" s="18" t="n">
        <f aca="false">D73</f>
        <v>0</v>
      </c>
      <c r="E72" s="18" t="n">
        <f aca="false">E73</f>
        <v>0</v>
      </c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1</v>
      </c>
      <c r="D73" s="18"/>
      <c r="E73" s="18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8</v>
      </c>
      <c r="D75" s="18" t="n">
        <f aca="false">D76</f>
        <v>499.66</v>
      </c>
      <c r="E75" s="18" t="n">
        <f aca="false">E76</f>
        <v>0</v>
      </c>
      <c r="F75" s="18" t="n">
        <f aca="false">D75+E75</f>
        <v>499.66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5</v>
      </c>
      <c r="C76" s="16" t="n">
        <v>39</v>
      </c>
      <c r="D76" s="18" t="n">
        <f aca="false">D79</f>
        <v>499.66</v>
      </c>
      <c r="E76" s="18" t="n">
        <f aca="false">E79</f>
        <v>0</v>
      </c>
      <c r="F76" s="18" t="n">
        <f aca="false">D76+E76</f>
        <v>499.66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6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7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</v>
      </c>
      <c r="D79" s="18" t="n">
        <f aca="false">D84</f>
        <v>499.66</v>
      </c>
      <c r="E79" s="18" t="n">
        <f aca="false">E93</f>
        <v>0</v>
      </c>
      <c r="F79" s="18" t="n">
        <f aca="false">D79+E79</f>
        <v>499.66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3</v>
      </c>
      <c r="C84" s="16" t="n">
        <v>40.12</v>
      </c>
      <c r="D84" s="18" t="n">
        <v>499.66</v>
      </c>
      <c r="E84" s="20"/>
      <c r="F84" s="18" t="n">
        <f aca="false">D84+E84</f>
        <v>499.66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/>
      <c r="E92" s="20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4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5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6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7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8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9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0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1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2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3</v>
      </c>
      <c r="C103" s="16" t="n">
        <v>70</v>
      </c>
      <c r="D103" s="18" t="n">
        <f aca="false">D104+D105</f>
        <v>2560.54</v>
      </c>
      <c r="E103" s="18" t="n">
        <f aca="false">E104+E105</f>
        <v>0</v>
      </c>
      <c r="F103" s="18" t="n">
        <f aca="false">F104+F105</f>
        <v>2560.54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4</v>
      </c>
      <c r="C104" s="16" t="n">
        <v>72</v>
      </c>
      <c r="D104" s="18" t="n">
        <v>1230.54</v>
      </c>
      <c r="E104" s="21"/>
      <c r="F104" s="18" t="n">
        <f aca="false">D104+E104</f>
        <v>1230.54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5</v>
      </c>
      <c r="C105" s="16" t="n">
        <v>73</v>
      </c>
      <c r="D105" s="18" t="n">
        <v>1330</v>
      </c>
      <c r="E105" s="20"/>
      <c r="F105" s="18" t="n">
        <f aca="false">D105+E105</f>
        <v>133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6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7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8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9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20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1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2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orin</cp:lastModifiedBy>
  <cp:lastPrinted>2005-10-03T14:24:04Z</cp:lastPrinted>
  <dcterms:modified xsi:type="dcterms:W3CDTF">2005-10-12T09:38:59Z</dcterms:modified>
  <cp:revision>0</cp:revision>
  <dc:subject/>
  <dc:title/>
</cp:coreProperties>
</file>