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CONSILIUL JUDE|EAN V^LCEA                   </t>
  </si>
  <si>
    <t xml:space="preserve">Anexa B.3.1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3.02. SERVICII }I DEZVOLTARE PUBLIC~ }I LOCUINTE</t>
  </si>
  <si>
    <t xml:space="preserve">SUBCAPITOLUL 63.02.09 ALIMENT~RI CU AP~ }I STATII DE POMPAR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7" activeCellId="0" sqref="A7:F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3.28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6.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5" hidden="false" customHeight="tru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2914.24</v>
      </c>
      <c r="E12" s="18" t="n">
        <f aca="false">E13+E103+E106</f>
        <v>205.96</v>
      </c>
      <c r="F12" s="18" t="n">
        <f aca="false">D12+E12</f>
        <v>3120.2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250</v>
      </c>
      <c r="E13" s="18" t="n">
        <f aca="false">E14+E37+E71+E75+E94</f>
        <v>309.66</v>
      </c>
      <c r="F13" s="18" t="n">
        <f aca="false">D13+E13</f>
        <v>559.66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20"/>
      <c r="F16" s="18"/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20"/>
      <c r="F17" s="18"/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20"/>
      <c r="F18" s="18"/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20"/>
      <c r="F19" s="18"/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20"/>
      <c r="F20" s="18"/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20"/>
      <c r="F21" s="18"/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/>
      <c r="E22" s="20"/>
      <c r="F22" s="18"/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20"/>
      <c r="F23" s="18"/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/>
      <c r="E24" s="20"/>
      <c r="F24" s="18"/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/>
      <c r="E25" s="20"/>
      <c r="F25" s="18"/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/>
      <c r="E26" s="20"/>
      <c r="F26" s="18"/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/>
      <c r="E27" s="20"/>
      <c r="F27" s="18"/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/>
      <c r="E28" s="20"/>
      <c r="F28" s="18"/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20"/>
      <c r="F29" s="18"/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20"/>
      <c r="F30" s="18"/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20"/>
      <c r="F31" s="18"/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20"/>
      <c r="F32" s="18"/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/>
      <c r="E33" s="18"/>
      <c r="F33" s="18"/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21"/>
      <c r="F34" s="18"/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1"/>
      <c r="F35" s="18"/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/>
      <c r="E36" s="20"/>
      <c r="F36" s="18"/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0</v>
      </c>
      <c r="E37" s="18" t="n">
        <f aca="false">E38+E44+E47+E50+E58+E59+E63+E64+E65+E66</f>
        <v>60</v>
      </c>
      <c r="F37" s="18" t="n">
        <f aca="false">F38+F44+F47+F50+F58+F59+F63+F64+F65+F66</f>
        <v>6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/>
      <c r="E38" s="20"/>
      <c r="F38" s="18"/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20"/>
      <c r="F39" s="18"/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20"/>
      <c r="F40" s="18"/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/>
      <c r="E41" s="20"/>
      <c r="F41" s="18"/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20"/>
      <c r="F42" s="18"/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/>
      <c r="E43" s="20"/>
      <c r="F43" s="18"/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/>
      <c r="E44" s="20"/>
      <c r="F44" s="18"/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20"/>
      <c r="F45" s="18"/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20"/>
      <c r="F46" s="18"/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/>
      <c r="E47" s="20"/>
      <c r="F47" s="18"/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20"/>
      <c r="F48" s="18"/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20"/>
      <c r="F49" s="18"/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/>
      <c r="E50" s="18"/>
      <c r="F50" s="18"/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/>
      <c r="E51" s="20"/>
      <c r="F51" s="18"/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/>
      <c r="E52" s="21"/>
      <c r="F52" s="18"/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/>
      <c r="E53" s="20"/>
      <c r="F53" s="18"/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/>
      <c r="E54" s="20"/>
      <c r="F54" s="18"/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/>
      <c r="E55" s="20"/>
      <c r="F55" s="18"/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/>
      <c r="E56" s="20"/>
      <c r="F56" s="18"/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/>
      <c r="E57" s="21"/>
      <c r="F57" s="18"/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/>
      <c r="E58" s="20"/>
      <c r="F58" s="18"/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/>
      <c r="E59" s="20"/>
      <c r="F59" s="18"/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/>
      <c r="E60" s="20"/>
      <c r="F60" s="18"/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/>
      <c r="E61" s="20"/>
      <c r="F61" s="18"/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/>
      <c r="E62" s="20"/>
      <c r="F62" s="18"/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/>
      <c r="E63" s="20" t="n">
        <v>60</v>
      </c>
      <c r="F63" s="18" t="n">
        <v>6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/>
      <c r="E64" s="21"/>
      <c r="F64" s="18"/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/>
      <c r="E65" s="20"/>
      <c r="F65" s="18"/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/>
      <c r="E66" s="18"/>
      <c r="F66" s="18"/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/>
      <c r="E67" s="21"/>
      <c r="F67" s="18"/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/>
      <c r="E68" s="20"/>
      <c r="F68" s="18"/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/>
      <c r="E69" s="20"/>
      <c r="F69" s="18"/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/>
      <c r="E70" s="21"/>
      <c r="F70" s="18"/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/>
      <c r="E71" s="20"/>
      <c r="F71" s="18"/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/>
      <c r="E72" s="20"/>
      <c r="F72" s="18"/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20"/>
      <c r="F73" s="18"/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/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f aca="false">D76</f>
        <v>250</v>
      </c>
      <c r="E75" s="18" t="n">
        <f aca="false">E76</f>
        <v>249.66</v>
      </c>
      <c r="F75" s="18" t="n">
        <f aca="false">D75+E75</f>
        <v>499.66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79</f>
        <v>250</v>
      </c>
      <c r="E76" s="18" t="n">
        <f aca="false">E79</f>
        <v>249.66</v>
      </c>
      <c r="F76" s="18" t="n">
        <f aca="false">D76+E76</f>
        <v>499.66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 t="n">
        <v>250</v>
      </c>
      <c r="E79" s="18" t="n">
        <v>249.66</v>
      </c>
      <c r="F79" s="18" t="n">
        <f aca="false">D79+E79</f>
        <v>499.66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/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/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/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/>
      <c r="G83" s="19"/>
      <c r="H83" s="19"/>
      <c r="I83" s="19"/>
      <c r="J83" s="19"/>
    </row>
    <row r="84" customFormat="false" ht="36.75" hidden="false" customHeight="true" outlineLevel="0" collapsed="false">
      <c r="A84" s="16" t="n">
        <v>73</v>
      </c>
      <c r="B84" s="22" t="s">
        <v>93</v>
      </c>
      <c r="C84" s="16" t="n">
        <v>40.12</v>
      </c>
      <c r="D84" s="18" t="n">
        <v>250</v>
      </c>
      <c r="E84" s="20" t="n">
        <v>249.66</v>
      </c>
      <c r="F84" s="18" t="n">
        <f aca="false">D84+E84</f>
        <v>499.66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/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/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/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/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/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/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/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21"/>
      <c r="F92" s="18"/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s">
        <v>104</v>
      </c>
      <c r="D93" s="18"/>
      <c r="E93" s="20"/>
      <c r="F93" s="18"/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5</v>
      </c>
      <c r="C94" s="16" t="n">
        <v>49</v>
      </c>
      <c r="D94" s="18"/>
      <c r="E94" s="20"/>
      <c r="F94" s="18"/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6</v>
      </c>
      <c r="C95" s="16" t="n">
        <v>50</v>
      </c>
      <c r="D95" s="18"/>
      <c r="E95" s="20"/>
      <c r="F95" s="18"/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7</v>
      </c>
      <c r="C96" s="16" t="n">
        <v>50.01</v>
      </c>
      <c r="D96" s="18"/>
      <c r="E96" s="20"/>
      <c r="F96" s="18"/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8</v>
      </c>
      <c r="C97" s="16" t="n">
        <v>50.02</v>
      </c>
      <c r="D97" s="18"/>
      <c r="E97" s="20"/>
      <c r="F97" s="18"/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9</v>
      </c>
      <c r="C98" s="16" t="n">
        <v>50.03</v>
      </c>
      <c r="D98" s="18"/>
      <c r="E98" s="20"/>
      <c r="F98" s="18"/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10</v>
      </c>
      <c r="C99" s="16" t="n">
        <v>50.04</v>
      </c>
      <c r="D99" s="18"/>
      <c r="E99" s="20"/>
      <c r="F99" s="18"/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1</v>
      </c>
      <c r="C100" s="16" t="n">
        <v>51</v>
      </c>
      <c r="D100" s="18"/>
      <c r="E100" s="20"/>
      <c r="F100" s="18"/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2</v>
      </c>
      <c r="C101" s="16" t="n">
        <v>51.01</v>
      </c>
      <c r="D101" s="18"/>
      <c r="E101" s="20"/>
      <c r="F101" s="18"/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3</v>
      </c>
      <c r="C102" s="16" t="n">
        <v>51.02</v>
      </c>
      <c r="D102" s="18"/>
      <c r="E102" s="20"/>
      <c r="F102" s="18"/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4</v>
      </c>
      <c r="C103" s="16" t="n">
        <v>70</v>
      </c>
      <c r="D103" s="18" t="n">
        <v>2664.24</v>
      </c>
      <c r="E103" s="18" t="n">
        <f aca="false">E104</f>
        <v>-103.7</v>
      </c>
      <c r="F103" s="18" t="n">
        <f aca="false">D103+E103</f>
        <v>2560.54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5</v>
      </c>
      <c r="C104" s="16" t="n">
        <v>72</v>
      </c>
      <c r="D104" s="18" t="n">
        <v>1334.24</v>
      </c>
      <c r="E104" s="21" t="n">
        <v>-103.7</v>
      </c>
      <c r="F104" s="18" t="n">
        <f aca="false">D104+E104</f>
        <v>1230.54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6</v>
      </c>
      <c r="C105" s="16" t="n">
        <v>73</v>
      </c>
      <c r="D105" s="18" t="n">
        <v>1330</v>
      </c>
      <c r="E105" s="20"/>
      <c r="F105" s="18" t="n">
        <v>133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7</v>
      </c>
      <c r="C106" s="16" t="n">
        <v>79</v>
      </c>
      <c r="D106" s="18"/>
      <c r="E106" s="20"/>
      <c r="F106" s="18"/>
      <c r="G106" s="19"/>
      <c r="H106" s="19"/>
      <c r="I106" s="19"/>
      <c r="J106" s="19"/>
    </row>
    <row r="107" customFormat="false" ht="12.75" hidden="false" customHeight="false" outlineLevel="0" collapsed="false">
      <c r="A107" s="16" t="n">
        <v>96</v>
      </c>
      <c r="B107" s="17" t="s">
        <v>118</v>
      </c>
      <c r="C107" s="16" t="n">
        <v>80</v>
      </c>
      <c r="D107" s="18"/>
      <c r="E107" s="20"/>
      <c r="F107" s="18"/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9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8.5" hidden="false" customHeight="true" outlineLevel="0" collapsed="false">
      <c r="A109" s="16" t="n">
        <v>98</v>
      </c>
      <c r="B109" s="22" t="s">
        <v>120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1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2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3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09-07T11:55:01Z</cp:lastPrinted>
  <dcterms:modified xsi:type="dcterms:W3CDTF">2005-08-17T04:20:16Z</dcterms:modified>
  <cp:revision>0</cp:revision>
  <dc:subject/>
  <dc:title/>
</cp:coreProperties>
</file>