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ONSILIUL JUDE|EAN V^LCEA                   </t>
  </si>
  <si>
    <t xml:space="preserve">Anexa nr.2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SUBCAPITOLUL 58.02.03. SPITAL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9+D92+D96</f>
        <v>20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0</f>
        <v>20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2000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2000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4</v>
      </c>
      <c r="C79" s="16" t="s">
        <v>85</v>
      </c>
      <c r="D79" s="18" t="n">
        <v>200000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86</v>
      </c>
      <c r="C80" s="16" t="n">
        <v>49</v>
      </c>
      <c r="D80" s="18" t="n">
        <f aca="false">D81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87</v>
      </c>
      <c r="C81" s="16" t="n">
        <v>50</v>
      </c>
      <c r="D81" s="18" t="n">
        <f aca="false">D82+D83+D84+D85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88</v>
      </c>
      <c r="C82" s="16" t="n">
        <v>50.01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89</v>
      </c>
      <c r="C83" s="16" t="n">
        <v>50.02</v>
      </c>
      <c r="D83" s="18"/>
      <c r="E83" s="19"/>
      <c r="F83" s="19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0</v>
      </c>
      <c r="C84" s="16" t="n">
        <v>50.03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1</v>
      </c>
      <c r="C85" s="16" t="n">
        <v>50.04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2</v>
      </c>
      <c r="C86" s="16" t="n">
        <v>51</v>
      </c>
      <c r="D86" s="18" t="n">
        <f aca="false">D87+D88</f>
        <v>0</v>
      </c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3</v>
      </c>
      <c r="C87" s="16" t="n">
        <v>51.0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4</v>
      </c>
      <c r="C88" s="16" t="n">
        <v>51.02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95</v>
      </c>
      <c r="C89" s="16" t="n">
        <v>70</v>
      </c>
      <c r="D89" s="18" t="n">
        <f aca="false">D90+D91</f>
        <v>0</v>
      </c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96</v>
      </c>
      <c r="C90" s="16" t="n">
        <v>72</v>
      </c>
      <c r="D90" s="18"/>
      <c r="E90" s="19"/>
      <c r="F90" s="19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97</v>
      </c>
      <c r="C91" s="16" t="n">
        <v>73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98</v>
      </c>
      <c r="C92" s="16" t="n">
        <v>79</v>
      </c>
      <c r="D92" s="18" t="n">
        <f aca="false">D93</f>
        <v>0</v>
      </c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99</v>
      </c>
      <c r="C93" s="16" t="n">
        <v>80</v>
      </c>
      <c r="D93" s="18" t="n">
        <f aca="false">D94+D95</f>
        <v>0</v>
      </c>
      <c r="E93" s="19"/>
      <c r="F93" s="19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0</v>
      </c>
      <c r="C94" s="16" t="n">
        <v>80.09</v>
      </c>
      <c r="D94" s="18"/>
      <c r="E94" s="19"/>
      <c r="F94" s="19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1</v>
      </c>
      <c r="C95" s="16" t="n">
        <v>80.12</v>
      </c>
      <c r="D95" s="18"/>
      <c r="E95" s="19"/>
      <c r="F95" s="19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2</v>
      </c>
      <c r="C96" s="16" t="n">
        <v>84</v>
      </c>
      <c r="D96" s="18" t="n">
        <f aca="false">D86</f>
        <v>0</v>
      </c>
      <c r="E96" s="19"/>
      <c r="F96" s="19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3</v>
      </c>
      <c r="C97" s="16" t="n">
        <v>86</v>
      </c>
      <c r="D97" s="18" t="n">
        <f aca="false">D87+D88+D89+D90</f>
        <v>0</v>
      </c>
      <c r="E97" s="19"/>
      <c r="F97" s="19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4</v>
      </c>
      <c r="C98" s="16" t="n">
        <v>86.01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05</v>
      </c>
      <c r="C99" s="16" t="n">
        <v>86.02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06</v>
      </c>
      <c r="C100" s="16" t="n">
        <v>86.03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07</v>
      </c>
      <c r="C101" s="16" t="n">
        <v>86.04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8</v>
      </c>
      <c r="B110" s="22"/>
      <c r="C110" s="22"/>
      <c r="D110" s="22"/>
    </row>
    <row r="111" customFormat="false" ht="12.75" hidden="false" customHeight="false" outlineLevel="0" collapsed="false">
      <c r="A111" s="22" t="s">
        <v>109</v>
      </c>
      <c r="B111" s="22"/>
      <c r="C111" s="22"/>
      <c r="D111" s="22"/>
    </row>
    <row r="112" customFormat="false" ht="12.75" hidden="false" customHeight="false" outlineLevel="0" collapsed="false">
      <c r="A112" s="25" t="s">
        <v>110</v>
      </c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3:D103"/>
    <mergeCell ref="A104:D104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15:24Z</cp:lastPrinted>
  <dcterms:modified xsi:type="dcterms:W3CDTF">2003-03-19T08:13:10Z</dcterms:modified>
  <cp:revision>0</cp:revision>
  <dc:subject/>
  <dc:title/>
</cp:coreProperties>
</file>