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CONSILIUL JUDE|EAN V^LCEA                   </t>
  </si>
  <si>
    <t xml:space="preserve">Anexa nr.2.2.</t>
  </si>
  <si>
    <t xml:space="preserve">DETALIEREA CHELTUIELILOR PE ARTICOLE,  ALINIATE }I TRIMESTRE,</t>
  </si>
  <si>
    <t xml:space="preserve">PE ANUL 2005</t>
  </si>
  <si>
    <t xml:space="preserve">CAPITOLUL 57.02. {NV~|~M^NT</t>
  </si>
  <si>
    <t xml:space="preserve">Nr.</t>
  </si>
  <si>
    <t xml:space="preserve">DENUMIREA</t>
  </si>
  <si>
    <t xml:space="preserve">COD</t>
  </si>
  <si>
    <t xml:space="preserve">An 2005</t>
  </si>
  <si>
    <t xml:space="preserve">din care :</t>
  </si>
  <si>
    <t xml:space="preserve">crt.</t>
  </si>
  <si>
    <t xml:space="preserve">INDICATORILOR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Burse</t>
  </si>
  <si>
    <t xml:space="preserve">Asocia\ii ]i funda\ii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ORDONATOR PRINCIPAL DE CREDITE,</t>
  </si>
  <si>
    <t xml:space="preserve">}EFUL COMPARTIMENTULUI</t>
  </si>
  <si>
    <t xml:space="preserve">Dumitru Bu]e</t>
  </si>
  <si>
    <t xml:space="preserve">FINANCIAR-CONTABIL,</t>
  </si>
  <si>
    <t xml:space="preserve">Mircea Predes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9.56"/>
    <col collapsed="false" customWidth="true" hidden="false" outlineLevel="0" max="3" min="3" style="2" width="7.85"/>
    <col collapsed="false" customWidth="true" hidden="false" outlineLevel="0" max="4" min="4" style="2" width="15.56"/>
    <col collapsed="false" customWidth="false" hidden="true" outlineLevel="0" max="10" min="5" style="2" width="9.13"/>
    <col collapsed="false" customWidth="true" hidden="true" outlineLevel="0" max="11" min="11" style="2" width="0.13"/>
    <col collapsed="false" customWidth="false" hidden="true" outlineLevel="0" max="14" min="12" style="2" width="9.13"/>
    <col collapsed="false" customWidth="true" hidden="true" outlineLevel="0" max="16" min="15" style="2" width="0.13"/>
    <col collapsed="false" customWidth="false" hidden="false" outlineLevel="0" max="257" min="1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/>
      <c r="B3" s="5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7"/>
      <c r="B6" s="8"/>
      <c r="C6" s="7"/>
      <c r="D6" s="7"/>
      <c r="E6" s="4"/>
      <c r="F6" s="4"/>
      <c r="G6" s="4"/>
      <c r="H6" s="4"/>
    </row>
    <row r="7" customFormat="false" ht="15" hidden="false" customHeight="false" outlineLevel="0" collapsed="false">
      <c r="A7" s="9" t="s">
        <v>4</v>
      </c>
      <c r="B7" s="9"/>
      <c r="C7" s="9"/>
      <c r="D7" s="9"/>
      <c r="E7" s="4"/>
      <c r="F7" s="4"/>
      <c r="G7" s="4"/>
      <c r="H7" s="4"/>
    </row>
    <row r="8" customFormat="false" ht="15" hidden="false" customHeight="false" outlineLevel="0" collapsed="false">
      <c r="A8" s="10"/>
      <c r="B8" s="10"/>
      <c r="C8" s="10"/>
      <c r="D8" s="10"/>
      <c r="E8" s="4"/>
      <c r="F8" s="4"/>
      <c r="G8" s="4"/>
      <c r="H8" s="4"/>
    </row>
    <row r="9" customFormat="false" ht="12.75" hidden="false" customHeight="false" outlineLevel="0" collapsed="false">
      <c r="A9" s="4"/>
      <c r="B9" s="11"/>
      <c r="C9" s="11"/>
      <c r="D9" s="4"/>
      <c r="E9" s="4"/>
      <c r="F9" s="4"/>
      <c r="G9" s="4"/>
      <c r="H9" s="4"/>
    </row>
    <row r="10" customFormat="false" ht="12.75" hidden="false" customHeight="true" outlineLevel="0" collapsed="false">
      <c r="A10" s="12" t="s">
        <v>5</v>
      </c>
      <c r="B10" s="12" t="s">
        <v>6</v>
      </c>
      <c r="C10" s="12" t="s">
        <v>7</v>
      </c>
      <c r="D10" s="12" t="s">
        <v>8</v>
      </c>
      <c r="E10" s="13" t="s">
        <v>9</v>
      </c>
      <c r="F10" s="13"/>
      <c r="G10" s="13"/>
      <c r="H10" s="13"/>
    </row>
    <row r="11" customFormat="false" ht="12.75" hidden="false" customHeight="false" outlineLevel="0" collapsed="false">
      <c r="A11" s="14" t="s">
        <v>10</v>
      </c>
      <c r="B11" s="14" t="s">
        <v>11</v>
      </c>
      <c r="C11" s="15"/>
      <c r="D11" s="14"/>
      <c r="E11" s="13" t="s">
        <v>12</v>
      </c>
      <c r="F11" s="13" t="s">
        <v>13</v>
      </c>
      <c r="G11" s="13" t="s">
        <v>14</v>
      </c>
      <c r="H11" s="13" t="s">
        <v>15</v>
      </c>
    </row>
    <row r="12" customFormat="false" ht="27" hidden="false" customHeight="true" outlineLevel="0" collapsed="false">
      <c r="A12" s="13" t="n">
        <v>1</v>
      </c>
      <c r="B12" s="16" t="s">
        <v>16</v>
      </c>
      <c r="C12" s="16"/>
      <c r="D12" s="17" t="n">
        <f aca="false">E12+F12+G12+H12</f>
        <v>65037000</v>
      </c>
      <c r="E12" s="17" t="n">
        <f aca="false">E13+E80</f>
        <v>20053601</v>
      </c>
      <c r="F12" s="17" t="n">
        <f aca="false">F13+F80</f>
        <v>19334278</v>
      </c>
      <c r="G12" s="17" t="n">
        <f aca="false">G13+G80</f>
        <v>8264425</v>
      </c>
      <c r="H12" s="17" t="n">
        <f aca="false">H13+H80</f>
        <v>17384696</v>
      </c>
      <c r="I12" s="17" t="n">
        <f aca="false">I13+I80</f>
        <v>3058675</v>
      </c>
      <c r="J12" s="17" t="n">
        <f aca="false">J13+J80</f>
        <v>1954425</v>
      </c>
      <c r="K12" s="17" t="n">
        <f aca="false">K13+K80</f>
        <v>1766425</v>
      </c>
      <c r="L12" s="17" t="n">
        <f aca="false">L13+L80</f>
        <v>1175829</v>
      </c>
      <c r="M12" s="17" t="n">
        <f aca="false">M13+M80</f>
        <v>3143926</v>
      </c>
      <c r="N12" s="17" t="n">
        <f aca="false">N13+N80</f>
        <v>3528853</v>
      </c>
      <c r="O12" s="17" t="n">
        <f aca="false">O13+O80</f>
        <v>1585000</v>
      </c>
      <c r="P12" s="17" t="n">
        <f aca="false">P13+P80</f>
        <v>2594867</v>
      </c>
    </row>
    <row r="13" customFormat="false" ht="27" hidden="false" customHeight="true" outlineLevel="0" collapsed="false">
      <c r="A13" s="13" t="n">
        <v>2</v>
      </c>
      <c r="B13" s="16" t="s">
        <v>17</v>
      </c>
      <c r="C13" s="13" t="s">
        <v>18</v>
      </c>
      <c r="D13" s="17" t="n">
        <f aca="false">E13+F13+G13+H13</f>
        <v>65037000</v>
      </c>
      <c r="E13" s="17" t="n">
        <f aca="false">E14+E37+E71+E75</f>
        <v>20053601</v>
      </c>
      <c r="F13" s="17" t="n">
        <f aca="false">F14+F37+F71+F75</f>
        <v>19334278</v>
      </c>
      <c r="G13" s="17" t="n">
        <f aca="false">G14+G37+G71+G75</f>
        <v>8264425</v>
      </c>
      <c r="H13" s="17" t="n">
        <f aca="false">H14+H37+H71+H75</f>
        <v>17384696</v>
      </c>
      <c r="I13" s="17" t="n">
        <f aca="false">I14+I37+I71+I75</f>
        <v>3058675</v>
      </c>
      <c r="J13" s="17" t="n">
        <f aca="false">J14+J37+J71+J75</f>
        <v>1954425</v>
      </c>
      <c r="K13" s="17" t="n">
        <f aca="false">K14+K37+K71+K75</f>
        <v>1766425</v>
      </c>
      <c r="L13" s="17" t="n">
        <f aca="false">L14+L37+L71+L75</f>
        <v>1175829</v>
      </c>
      <c r="M13" s="17" t="n">
        <f aca="false">M14+M37+M71+M75</f>
        <v>3143926</v>
      </c>
      <c r="N13" s="17" t="n">
        <f aca="false">N14+N37+N71+N75</f>
        <v>3528853</v>
      </c>
      <c r="O13" s="17" t="n">
        <f aca="false">O14+O37+O71+O75</f>
        <v>1585000</v>
      </c>
      <c r="P13" s="17" t="n">
        <f aca="false">P14+P37+P71+P75</f>
        <v>2594867</v>
      </c>
    </row>
    <row r="14" customFormat="false" ht="25.5" hidden="false" customHeight="false" outlineLevel="0" collapsed="false">
      <c r="A14" s="13" t="n">
        <v>3</v>
      </c>
      <c r="B14" s="16" t="s">
        <v>19</v>
      </c>
      <c r="C14" s="13" t="s">
        <v>20</v>
      </c>
      <c r="D14" s="17" t="n">
        <f aca="false">E14+F14+G14+H14</f>
        <v>16723058</v>
      </c>
      <c r="E14" s="17" t="n">
        <f aca="false">E15+SUM(E30:E33)+E36</f>
        <v>4889601</v>
      </c>
      <c r="F14" s="17" t="n">
        <f aca="false">F15+SUM(F30:F33)+F36</f>
        <v>5128278</v>
      </c>
      <c r="G14" s="17" t="n">
        <f aca="false">G15+SUM(G30:G33)+G36</f>
        <v>3180425</v>
      </c>
      <c r="H14" s="17" t="n">
        <f aca="false">H15+SUM(H30:H33)+H36</f>
        <v>3524754</v>
      </c>
      <c r="I14" s="17" t="n">
        <f aca="false">I15+I30+I31+I32+I33+I36</f>
        <v>2019675</v>
      </c>
      <c r="J14" s="17" t="n">
        <f aca="false">J15+J30+J31+J32+J33+J36</f>
        <v>1688425</v>
      </c>
      <c r="K14" s="17" t="n">
        <f aca="false">K15+K30+K31+K32+K33+K36</f>
        <v>1688425</v>
      </c>
      <c r="L14" s="17" t="n">
        <f aca="false">L15+L30+L31+L32+L33+L36</f>
        <v>1054829</v>
      </c>
      <c r="M14" s="17" t="n">
        <f aca="false">M15+SUM(M30:M33)+M36</f>
        <v>2869926</v>
      </c>
      <c r="N14" s="17" t="n">
        <f aca="false">N15+SUM(N30:N33)+N36</f>
        <v>3439853</v>
      </c>
      <c r="O14" s="17" t="n">
        <f aca="false">O15+SUM(O30:O33)+O36</f>
        <v>1492000</v>
      </c>
      <c r="P14" s="17" t="n">
        <f aca="false">P15+SUM(P30:P33)+P36</f>
        <v>2469925</v>
      </c>
    </row>
    <row r="15" customFormat="false" ht="12.75" hidden="false" customHeight="false" outlineLevel="0" collapsed="false">
      <c r="A15" s="13" t="n">
        <v>4</v>
      </c>
      <c r="B15" s="16" t="s">
        <v>21</v>
      </c>
      <c r="C15" s="13" t="n">
        <v>10</v>
      </c>
      <c r="D15" s="17" t="n">
        <f aca="false">E15+F15+G15+H15</f>
        <v>12655808</v>
      </c>
      <c r="E15" s="17" t="n">
        <f aca="false">SUM(E16:E29)</f>
        <v>3770926</v>
      </c>
      <c r="F15" s="17" t="n">
        <f aca="false">SUM(F16:F29)</f>
        <v>3682853</v>
      </c>
      <c r="G15" s="17" t="n">
        <f aca="false">SUM(G16:G29)</f>
        <v>2557000</v>
      </c>
      <c r="H15" s="17" t="n">
        <f aca="false">SUM(H16:H29)</f>
        <v>2645029</v>
      </c>
      <c r="I15" s="17" t="n">
        <f aca="false">SUM(I16:I29)</f>
        <v>1519000</v>
      </c>
      <c r="J15" s="17" t="n">
        <f aca="false">SUM(J16:J29)</f>
        <v>1269000</v>
      </c>
      <c r="K15" s="17" t="n">
        <f aca="false">SUM(K16:K29)</f>
        <v>1269000</v>
      </c>
      <c r="L15" s="17" t="n">
        <f aca="false">SUM(L16:L29)</f>
        <v>793104</v>
      </c>
      <c r="M15" s="17" t="n">
        <f aca="false">SUM(M16:M29)</f>
        <v>2251926</v>
      </c>
      <c r="N15" s="17" t="n">
        <f aca="false">SUM(N16:N29)</f>
        <v>2413853</v>
      </c>
      <c r="O15" s="17" t="n">
        <f aca="false">SUM(O16:O29)</f>
        <v>1288000</v>
      </c>
      <c r="P15" s="17" t="n">
        <f aca="false">SUM(P16:P29)</f>
        <v>1851925</v>
      </c>
    </row>
    <row r="16" customFormat="false" ht="12.75" hidden="false" customHeight="false" outlineLevel="0" collapsed="false">
      <c r="A16" s="13" t="n">
        <v>5</v>
      </c>
      <c r="B16" s="16" t="s">
        <v>22</v>
      </c>
      <c r="C16" s="13" t="n">
        <v>10.01</v>
      </c>
      <c r="D16" s="17" t="n">
        <f aca="false">E16+F16+G16+H16</f>
        <v>7134980</v>
      </c>
      <c r="E16" s="17" t="n">
        <f aca="false">I16+M16</f>
        <v>1860719</v>
      </c>
      <c r="F16" s="17" t="n">
        <f aca="false">J16+N16</f>
        <v>2159439</v>
      </c>
      <c r="G16" s="17" t="n">
        <f aca="false">K16+O16</f>
        <v>1562000</v>
      </c>
      <c r="H16" s="17" t="n">
        <f aca="false">L16+P16</f>
        <v>1552822</v>
      </c>
      <c r="I16" s="17" t="n">
        <v>662000</v>
      </c>
      <c r="J16" s="17" t="n">
        <v>662000</v>
      </c>
      <c r="K16" s="17" t="n">
        <v>662000</v>
      </c>
      <c r="L16" s="17" t="n">
        <v>354104</v>
      </c>
      <c r="M16" s="17" t="n">
        <v>1198719</v>
      </c>
      <c r="N16" s="17" t="n">
        <v>1497439</v>
      </c>
      <c r="O16" s="17" t="n">
        <v>900000</v>
      </c>
      <c r="P16" s="17" t="n">
        <v>1198718</v>
      </c>
    </row>
    <row r="17" customFormat="false" ht="12.75" hidden="false" customHeight="false" outlineLevel="0" collapsed="false">
      <c r="A17" s="13" t="n">
        <v>6</v>
      </c>
      <c r="B17" s="16" t="s">
        <v>23</v>
      </c>
      <c r="C17" s="13" t="n">
        <v>10.02</v>
      </c>
      <c r="D17" s="17" t="n">
        <f aca="false">E17+F17+G17+H17</f>
        <v>312480</v>
      </c>
      <c r="E17" s="17" t="n">
        <f aca="false">I17+M17</f>
        <v>78120</v>
      </c>
      <c r="F17" s="17" t="n">
        <f aca="false">J17+N17</f>
        <v>92740</v>
      </c>
      <c r="G17" s="17" t="n">
        <f aca="false">K17+O17</f>
        <v>63500</v>
      </c>
      <c r="H17" s="17" t="n">
        <f aca="false">L17+P17</f>
        <v>78120</v>
      </c>
      <c r="I17" s="17" t="n">
        <v>38500</v>
      </c>
      <c r="J17" s="17" t="n">
        <v>38500</v>
      </c>
      <c r="K17" s="17" t="n">
        <v>38500</v>
      </c>
      <c r="L17" s="17" t="n">
        <v>38500</v>
      </c>
      <c r="M17" s="17" t="n">
        <v>39620</v>
      </c>
      <c r="N17" s="17" t="n">
        <v>54240</v>
      </c>
      <c r="O17" s="17" t="n">
        <v>25000</v>
      </c>
      <c r="P17" s="17" t="n">
        <v>39620</v>
      </c>
    </row>
    <row r="18" customFormat="false" ht="12.75" hidden="false" customHeight="false" outlineLevel="0" collapsed="false">
      <c r="A18" s="13" t="n">
        <v>7</v>
      </c>
      <c r="B18" s="16" t="s">
        <v>24</v>
      </c>
      <c r="C18" s="13" t="n">
        <v>10.03</v>
      </c>
      <c r="D18" s="17" t="n">
        <f aca="false">E18+F18+G18+H18</f>
        <v>335000</v>
      </c>
      <c r="E18" s="17" t="n">
        <f aca="false">I18+M18</f>
        <v>83750</v>
      </c>
      <c r="F18" s="17" t="n">
        <f aca="false">J18+N18</f>
        <v>95750</v>
      </c>
      <c r="G18" s="17" t="n">
        <f aca="false">K18+O18</f>
        <v>71750</v>
      </c>
      <c r="H18" s="17" t="n">
        <f aca="false">L18+P18</f>
        <v>83750</v>
      </c>
      <c r="I18" s="17" t="n">
        <v>53750</v>
      </c>
      <c r="J18" s="17" t="n">
        <v>53750</v>
      </c>
      <c r="K18" s="17" t="n">
        <v>53750</v>
      </c>
      <c r="L18" s="17" t="n">
        <v>53750</v>
      </c>
      <c r="M18" s="17" t="n">
        <v>30000</v>
      </c>
      <c r="N18" s="17" t="n">
        <v>42000</v>
      </c>
      <c r="O18" s="17" t="n">
        <v>18000</v>
      </c>
      <c r="P18" s="17" t="n">
        <v>30000</v>
      </c>
    </row>
    <row r="19" customFormat="false" ht="12.75" hidden="false" customHeight="false" outlineLevel="0" collapsed="false">
      <c r="A19" s="13" t="n">
        <v>8</v>
      </c>
      <c r="B19" s="16" t="s">
        <v>25</v>
      </c>
      <c r="C19" s="13" t="n">
        <v>10.04</v>
      </c>
      <c r="D19" s="17" t="n">
        <f aca="false">E19+F19+G19+H19</f>
        <v>1796640</v>
      </c>
      <c r="E19" s="17" t="n">
        <f aca="false">I19+M19</f>
        <v>473410</v>
      </c>
      <c r="F19" s="17" t="n">
        <f aca="false">J19+N19</f>
        <v>573820</v>
      </c>
      <c r="G19" s="17" t="n">
        <f aca="false">K19+O19</f>
        <v>373000</v>
      </c>
      <c r="H19" s="17" t="n">
        <f aca="false">L19+P19</f>
        <v>376410</v>
      </c>
      <c r="I19" s="17" t="n">
        <v>193000</v>
      </c>
      <c r="J19" s="17" t="n">
        <v>193000</v>
      </c>
      <c r="K19" s="17" t="n">
        <v>193000</v>
      </c>
      <c r="L19" s="17" t="n">
        <v>96000</v>
      </c>
      <c r="M19" s="17" t="n">
        <v>280410</v>
      </c>
      <c r="N19" s="17" t="n">
        <v>380820</v>
      </c>
      <c r="O19" s="17" t="n">
        <v>180000</v>
      </c>
      <c r="P19" s="17" t="n">
        <v>280410</v>
      </c>
    </row>
    <row r="20" customFormat="false" ht="12.75" hidden="false" customHeight="false" outlineLevel="0" collapsed="false">
      <c r="A20" s="13" t="n">
        <v>9</v>
      </c>
      <c r="B20" s="16" t="s">
        <v>26</v>
      </c>
      <c r="C20" s="13" t="n">
        <v>10.05</v>
      </c>
      <c r="D20" s="17" t="n">
        <f aca="false">E20+F20+G20+H20</f>
        <v>859708</v>
      </c>
      <c r="E20" s="17" t="n">
        <f aca="false">I20+M20</f>
        <v>214927</v>
      </c>
      <c r="F20" s="17" t="n">
        <f aca="false">J20+N20</f>
        <v>285104</v>
      </c>
      <c r="G20" s="17" t="n">
        <f aca="false">K20+O20</f>
        <v>144750</v>
      </c>
      <c r="H20" s="17" t="n">
        <f aca="false">L20+P20</f>
        <v>214927</v>
      </c>
      <c r="I20" s="17" t="n">
        <v>24750</v>
      </c>
      <c r="J20" s="17" t="n">
        <v>24750</v>
      </c>
      <c r="K20" s="17" t="n">
        <v>24750</v>
      </c>
      <c r="L20" s="17" t="n">
        <v>24750</v>
      </c>
      <c r="M20" s="17" t="n">
        <v>190177</v>
      </c>
      <c r="N20" s="17" t="n">
        <v>260354</v>
      </c>
      <c r="O20" s="17" t="n">
        <v>120000</v>
      </c>
      <c r="P20" s="17" t="n">
        <v>190177</v>
      </c>
    </row>
    <row r="21" customFormat="false" ht="12.75" hidden="false" customHeight="false" outlineLevel="0" collapsed="false">
      <c r="A21" s="13" t="n">
        <v>10</v>
      </c>
      <c r="B21" s="16" t="s">
        <v>27</v>
      </c>
      <c r="C21" s="13" t="n">
        <v>10.06</v>
      </c>
      <c r="D21" s="17" t="n">
        <f aca="false">E21+F21+G21+H21</f>
        <v>548000</v>
      </c>
      <c r="E21" s="17" t="n">
        <f aca="false">I21+M21</f>
        <v>137000</v>
      </c>
      <c r="F21" s="17" t="n">
        <f aca="false">J21+N21</f>
        <v>137000</v>
      </c>
      <c r="G21" s="17" t="n">
        <f aca="false">K21+O21</f>
        <v>137000</v>
      </c>
      <c r="H21" s="17" t="n">
        <f aca="false">L21+P21</f>
        <v>137000</v>
      </c>
      <c r="I21" s="17" t="n">
        <v>137000</v>
      </c>
      <c r="J21" s="17" t="n">
        <v>137000</v>
      </c>
      <c r="K21" s="17" t="n">
        <v>137000</v>
      </c>
      <c r="L21" s="17" t="n">
        <v>137000</v>
      </c>
      <c r="M21" s="17"/>
      <c r="N21" s="17"/>
      <c r="O21" s="17"/>
      <c r="P21" s="17"/>
    </row>
    <row r="22" customFormat="false" ht="12.75" hidden="false" customHeight="false" outlineLevel="0" collapsed="false">
      <c r="A22" s="13" t="n">
        <v>11</v>
      </c>
      <c r="B22" s="16" t="s">
        <v>28</v>
      </c>
      <c r="C22" s="13" t="n">
        <v>10.07</v>
      </c>
      <c r="D22" s="17" t="n">
        <f aca="false">E22+F22+G22+H22</f>
        <v>0</v>
      </c>
      <c r="E22" s="17" t="n">
        <f aca="false">I22+M22</f>
        <v>0</v>
      </c>
      <c r="F22" s="17" t="n">
        <f aca="false">J22+N22</f>
        <v>0</v>
      </c>
      <c r="G22" s="17" t="n">
        <f aca="false">K22+O22</f>
        <v>0</v>
      </c>
      <c r="H22" s="17" t="n">
        <f aca="false">L22+P22</f>
        <v>0</v>
      </c>
      <c r="I22" s="17"/>
      <c r="J22" s="17"/>
      <c r="K22" s="17"/>
      <c r="L22" s="17"/>
      <c r="M22" s="17"/>
      <c r="N22" s="17"/>
      <c r="O22" s="17"/>
      <c r="P22" s="17"/>
    </row>
    <row r="23" customFormat="false" ht="12.75" hidden="false" customHeight="false" outlineLevel="0" collapsed="false">
      <c r="A23" s="13" t="n">
        <v>12</v>
      </c>
      <c r="B23" s="16" t="s">
        <v>29</v>
      </c>
      <c r="C23" s="13" t="n">
        <v>10.08</v>
      </c>
      <c r="D23" s="17" t="n">
        <f aca="false">E23+F23+G23+H23</f>
        <v>750000</v>
      </c>
      <c r="E23" s="17" t="n">
        <f aca="false">I23+M23</f>
        <v>675000</v>
      </c>
      <c r="F23" s="17" t="n">
        <f aca="false">J23+N23</f>
        <v>25000</v>
      </c>
      <c r="G23" s="17" t="n">
        <f aca="false">K23+O23</f>
        <v>25000</v>
      </c>
      <c r="H23" s="17" t="n">
        <f aca="false">L23+P23</f>
        <v>25000</v>
      </c>
      <c r="I23" s="17" t="n">
        <v>275000</v>
      </c>
      <c r="J23" s="17" t="n">
        <v>25000</v>
      </c>
      <c r="K23" s="17" t="n">
        <v>25000</v>
      </c>
      <c r="L23" s="17" t="n">
        <v>25000</v>
      </c>
      <c r="M23" s="17" t="n">
        <v>400000</v>
      </c>
      <c r="N23" s="17"/>
      <c r="O23" s="17"/>
      <c r="P23" s="17"/>
    </row>
    <row r="24" customFormat="false" ht="12.75" hidden="false" customHeight="false" outlineLevel="0" collapsed="false">
      <c r="A24" s="13" t="n">
        <v>13</v>
      </c>
      <c r="B24" s="16" t="s">
        <v>30</v>
      </c>
      <c r="C24" s="13" t="n">
        <v>10.09</v>
      </c>
      <c r="D24" s="17" t="n">
        <f aca="false">E24+F24+G24+H24</f>
        <v>0</v>
      </c>
      <c r="E24" s="17" t="n">
        <f aca="false">I24+M24</f>
        <v>0</v>
      </c>
      <c r="F24" s="17" t="n">
        <f aca="false">J24+N24</f>
        <v>0</v>
      </c>
      <c r="G24" s="17" t="n">
        <f aca="false">K24+O24</f>
        <v>0</v>
      </c>
      <c r="H24" s="17" t="n">
        <f aca="false">L24+P24</f>
        <v>0</v>
      </c>
      <c r="I24" s="17"/>
      <c r="J24" s="17"/>
      <c r="K24" s="17"/>
      <c r="L24" s="17"/>
      <c r="M24" s="17"/>
      <c r="N24" s="17"/>
      <c r="O24" s="17"/>
      <c r="P24" s="17"/>
    </row>
    <row r="25" customFormat="false" ht="12.75" hidden="false" customHeight="false" outlineLevel="0" collapsed="false">
      <c r="A25" s="13" t="n">
        <v>14</v>
      </c>
      <c r="B25" s="16" t="s">
        <v>31</v>
      </c>
      <c r="C25" s="13" t="s">
        <v>32</v>
      </c>
      <c r="D25" s="17" t="n">
        <f aca="false">E25+F25+G25+H25</f>
        <v>154000</v>
      </c>
      <c r="E25" s="17" t="n">
        <f aca="false">I25+M25</f>
        <v>45000</v>
      </c>
      <c r="F25" s="17" t="n">
        <f aca="false">J25+N25</f>
        <v>45000</v>
      </c>
      <c r="G25" s="17" t="n">
        <f aca="false">K25+O25</f>
        <v>45000</v>
      </c>
      <c r="H25" s="17" t="n">
        <f aca="false">L25+P25</f>
        <v>19000</v>
      </c>
      <c r="I25" s="17" t="n">
        <v>45000</v>
      </c>
      <c r="J25" s="17" t="n">
        <v>45000</v>
      </c>
      <c r="K25" s="17" t="n">
        <v>45000</v>
      </c>
      <c r="L25" s="17" t="n">
        <v>19000</v>
      </c>
      <c r="M25" s="17"/>
      <c r="N25" s="17"/>
      <c r="O25" s="17"/>
      <c r="P25" s="17"/>
    </row>
    <row r="26" customFormat="false" ht="12.75" hidden="false" customHeight="false" outlineLevel="0" collapsed="false">
      <c r="A26" s="13" t="n">
        <v>15</v>
      </c>
      <c r="B26" s="16" t="s">
        <v>33</v>
      </c>
      <c r="C26" s="13" t="n">
        <v>10.11</v>
      </c>
      <c r="D26" s="17" t="n">
        <f aca="false">E26+F26+G26+H26</f>
        <v>235000</v>
      </c>
      <c r="E26" s="17" t="n">
        <f aca="false">I26+M26</f>
        <v>70000</v>
      </c>
      <c r="F26" s="17" t="n">
        <f aca="false">J26+N26</f>
        <v>70000</v>
      </c>
      <c r="G26" s="17" t="n">
        <f aca="false">K26+O26</f>
        <v>70000</v>
      </c>
      <c r="H26" s="17" t="n">
        <f aca="false">L26+P26</f>
        <v>25000</v>
      </c>
      <c r="I26" s="17" t="n">
        <v>70000</v>
      </c>
      <c r="J26" s="17" t="n">
        <v>70000</v>
      </c>
      <c r="K26" s="17" t="n">
        <v>70000</v>
      </c>
      <c r="L26" s="17" t="n">
        <v>25000</v>
      </c>
      <c r="M26" s="17"/>
      <c r="N26" s="17"/>
      <c r="O26" s="17"/>
      <c r="P26" s="17"/>
    </row>
    <row r="27" customFormat="false" ht="12.75" hidden="false" customHeight="false" outlineLevel="0" collapsed="false">
      <c r="A27" s="13" t="n">
        <v>16</v>
      </c>
      <c r="B27" s="16" t="s">
        <v>34</v>
      </c>
      <c r="C27" s="13" t="n">
        <v>10.12</v>
      </c>
      <c r="D27" s="17" t="n">
        <f aca="false">E27+F27+G27+H27</f>
        <v>0</v>
      </c>
      <c r="E27" s="17" t="n">
        <f aca="false">I27+M27</f>
        <v>0</v>
      </c>
      <c r="F27" s="17" t="n">
        <f aca="false">J27+N27</f>
        <v>0</v>
      </c>
      <c r="G27" s="17" t="n">
        <f aca="false">K27+O27</f>
        <v>0</v>
      </c>
      <c r="H27" s="17" t="n">
        <f aca="false">L27+P27</f>
        <v>0</v>
      </c>
      <c r="I27" s="17"/>
      <c r="J27" s="17"/>
      <c r="K27" s="17"/>
      <c r="L27" s="17"/>
      <c r="M27" s="17"/>
      <c r="N27" s="17"/>
      <c r="O27" s="17"/>
      <c r="P27" s="17"/>
    </row>
    <row r="28" customFormat="false" ht="12.75" hidden="false" customHeight="false" outlineLevel="0" collapsed="false">
      <c r="A28" s="13" t="n">
        <v>17</v>
      </c>
      <c r="B28" s="16" t="s">
        <v>35</v>
      </c>
      <c r="C28" s="13" t="n">
        <v>10.13</v>
      </c>
      <c r="D28" s="17" t="n">
        <f aca="false">E28+F28+G28+H28</f>
        <v>0</v>
      </c>
      <c r="E28" s="17" t="n">
        <f aca="false">I28+M28</f>
        <v>0</v>
      </c>
      <c r="F28" s="17" t="n">
        <f aca="false">J28+N28</f>
        <v>0</v>
      </c>
      <c r="G28" s="17" t="n">
        <f aca="false">K28+O28</f>
        <v>0</v>
      </c>
      <c r="H28" s="17" t="n">
        <f aca="false">L28+P28</f>
        <v>0</v>
      </c>
      <c r="I28" s="17"/>
      <c r="J28" s="17"/>
      <c r="K28" s="17"/>
      <c r="L28" s="17"/>
      <c r="M28" s="17"/>
      <c r="N28" s="17"/>
      <c r="O28" s="17"/>
      <c r="P28" s="17"/>
    </row>
    <row r="29" customFormat="false" ht="12.75" hidden="false" customHeight="false" outlineLevel="0" collapsed="false">
      <c r="A29" s="13" t="n">
        <v>18</v>
      </c>
      <c r="B29" s="16" t="s">
        <v>36</v>
      </c>
      <c r="C29" s="13" t="n">
        <v>10.14</v>
      </c>
      <c r="D29" s="17" t="n">
        <f aca="false">E29+F29+G29+H29</f>
        <v>530000</v>
      </c>
      <c r="E29" s="17" t="n">
        <f aca="false">I29+M29</f>
        <v>133000</v>
      </c>
      <c r="F29" s="17" t="n">
        <f aca="false">J29+N29</f>
        <v>199000</v>
      </c>
      <c r="G29" s="17" t="n">
        <f aca="false">K29+O29</f>
        <v>65000</v>
      </c>
      <c r="H29" s="17" t="n">
        <f aca="false">L29+P29</f>
        <v>133000</v>
      </c>
      <c r="I29" s="17" t="n">
        <v>20000</v>
      </c>
      <c r="J29" s="17" t="n">
        <v>20000</v>
      </c>
      <c r="K29" s="17" t="n">
        <v>20000</v>
      </c>
      <c r="L29" s="17" t="n">
        <v>20000</v>
      </c>
      <c r="M29" s="17" t="n">
        <v>113000</v>
      </c>
      <c r="N29" s="17" t="n">
        <v>179000</v>
      </c>
      <c r="O29" s="17" t="n">
        <v>45000</v>
      </c>
      <c r="P29" s="17" t="n">
        <v>113000</v>
      </c>
    </row>
    <row r="30" customFormat="false" ht="12.75" hidden="false" customHeight="false" outlineLevel="0" collapsed="false">
      <c r="A30" s="13" t="n">
        <v>19</v>
      </c>
      <c r="B30" s="16" t="s">
        <v>37</v>
      </c>
      <c r="C30" s="13" t="n">
        <v>11</v>
      </c>
      <c r="D30" s="17" t="n">
        <f aca="false">E30+F30+G30+H30</f>
        <v>2677972</v>
      </c>
      <c r="E30" s="17" t="n">
        <f aca="false">I30+M30</f>
        <v>736921</v>
      </c>
      <c r="F30" s="17" t="n">
        <f aca="false">J30+N30</f>
        <v>964111</v>
      </c>
      <c r="G30" s="17" t="n">
        <f aca="false">K30+O30</f>
        <v>397740</v>
      </c>
      <c r="H30" s="17" t="n">
        <f aca="false">L30+P30</f>
        <v>579200</v>
      </c>
      <c r="I30" s="17" t="n">
        <v>334180</v>
      </c>
      <c r="J30" s="17" t="n">
        <v>279180</v>
      </c>
      <c r="K30" s="17" t="n">
        <v>279180</v>
      </c>
      <c r="L30" s="17" t="n">
        <v>174460</v>
      </c>
      <c r="M30" s="17" t="n">
        <v>402741</v>
      </c>
      <c r="N30" s="17" t="n">
        <v>684931</v>
      </c>
      <c r="O30" s="17" t="n">
        <v>118560</v>
      </c>
      <c r="P30" s="17" t="n">
        <v>404740</v>
      </c>
    </row>
    <row r="31" customFormat="false" ht="12.75" hidden="false" customHeight="false" outlineLevel="0" collapsed="false">
      <c r="A31" s="13" t="n">
        <v>20</v>
      </c>
      <c r="B31" s="16" t="s">
        <v>38</v>
      </c>
      <c r="C31" s="13" t="n">
        <v>12</v>
      </c>
      <c r="D31" s="17" t="n">
        <f aca="false">E31+F31+G31+H31</f>
        <v>420500</v>
      </c>
      <c r="E31" s="17" t="n">
        <f aca="false">I31+M31</f>
        <v>114570</v>
      </c>
      <c r="F31" s="17" t="n">
        <f aca="false">J31+N31</f>
        <v>150070</v>
      </c>
      <c r="G31" s="17" t="n">
        <f aca="false">K31+O31</f>
        <v>63070</v>
      </c>
      <c r="H31" s="17" t="n">
        <f aca="false">L31+P31</f>
        <v>92790</v>
      </c>
      <c r="I31" s="17" t="n">
        <v>45570</v>
      </c>
      <c r="J31" s="17" t="n">
        <v>38070</v>
      </c>
      <c r="K31" s="17" t="n">
        <v>38070</v>
      </c>
      <c r="L31" s="17" t="n">
        <v>23790</v>
      </c>
      <c r="M31" s="17" t="n">
        <v>69000</v>
      </c>
      <c r="N31" s="17" t="n">
        <v>112000</v>
      </c>
      <c r="O31" s="17" t="n">
        <v>25000</v>
      </c>
      <c r="P31" s="17" t="n">
        <v>69000</v>
      </c>
    </row>
    <row r="32" customFormat="false" ht="12.75" hidden="false" customHeight="false" outlineLevel="0" collapsed="false">
      <c r="A32" s="13" t="n">
        <v>21</v>
      </c>
      <c r="B32" s="16" t="s">
        <v>39</v>
      </c>
      <c r="C32" s="13" t="n">
        <v>13</v>
      </c>
      <c r="D32" s="17" t="n">
        <f aca="false">E32+F32+G32+H32</f>
        <v>864500</v>
      </c>
      <c r="E32" s="17" t="n">
        <f aca="false">I32+M32</f>
        <v>237330</v>
      </c>
      <c r="F32" s="17" t="n">
        <f aca="false">J32+N32</f>
        <v>301830</v>
      </c>
      <c r="G32" s="17" t="n">
        <f aca="false">K32+O32</f>
        <v>138830</v>
      </c>
      <c r="H32" s="17" t="n">
        <f aca="false">L32+P32</f>
        <v>186510</v>
      </c>
      <c r="I32" s="17" t="n">
        <v>106330</v>
      </c>
      <c r="J32" s="17" t="n">
        <v>88830</v>
      </c>
      <c r="K32" s="17" t="n">
        <v>88830</v>
      </c>
      <c r="L32" s="17" t="n">
        <v>55510</v>
      </c>
      <c r="M32" s="17" t="n">
        <v>131000</v>
      </c>
      <c r="N32" s="17" t="n">
        <v>213000</v>
      </c>
      <c r="O32" s="17" t="n">
        <v>50000</v>
      </c>
      <c r="P32" s="17" t="n">
        <v>131000</v>
      </c>
    </row>
    <row r="33" customFormat="false" ht="25.5" hidden="false" customHeight="false" outlineLevel="0" collapsed="false">
      <c r="A33" s="13" t="n">
        <v>22</v>
      </c>
      <c r="B33" s="16" t="s">
        <v>40</v>
      </c>
      <c r="C33" s="13" t="n">
        <v>14</v>
      </c>
      <c r="D33" s="17" t="n">
        <f aca="false">E33+F33+G33+H33</f>
        <v>41000</v>
      </c>
      <c r="E33" s="17" t="n">
        <f aca="false">I33+M33</f>
        <v>11000</v>
      </c>
      <c r="F33" s="17" t="n">
        <f aca="false">J33+N33</f>
        <v>11000</v>
      </c>
      <c r="G33" s="17" t="n">
        <f aca="false">K33+O33</f>
        <v>11000</v>
      </c>
      <c r="H33" s="17" t="n">
        <f aca="false">L33+P33</f>
        <v>8000</v>
      </c>
      <c r="I33" s="17" t="n">
        <f aca="false">I34</f>
        <v>7000</v>
      </c>
      <c r="J33" s="17" t="n">
        <f aca="false">J34</f>
        <v>7000</v>
      </c>
      <c r="K33" s="17" t="n">
        <f aca="false">K34</f>
        <v>7000</v>
      </c>
      <c r="L33" s="17" t="n">
        <f aca="false">L34</f>
        <v>4000</v>
      </c>
      <c r="M33" s="17" t="n">
        <f aca="false">M34</f>
        <v>4000</v>
      </c>
      <c r="N33" s="17" t="n">
        <f aca="false">N34</f>
        <v>4000</v>
      </c>
      <c r="O33" s="17" t="n">
        <f aca="false">O34</f>
        <v>4000</v>
      </c>
      <c r="P33" s="17" t="n">
        <f aca="false">P34</f>
        <v>4000</v>
      </c>
    </row>
    <row r="34" customFormat="false" ht="12.75" hidden="false" customHeight="false" outlineLevel="0" collapsed="false">
      <c r="A34" s="13" t="n">
        <v>23</v>
      </c>
      <c r="B34" s="16" t="s">
        <v>41</v>
      </c>
      <c r="C34" s="13" t="n">
        <v>14.01</v>
      </c>
      <c r="D34" s="17" t="n">
        <f aca="false">E34+F34+G34+H34</f>
        <v>41000</v>
      </c>
      <c r="E34" s="17" t="n">
        <f aca="false">I34+M34</f>
        <v>11000</v>
      </c>
      <c r="F34" s="17" t="n">
        <f aca="false">J34+N34</f>
        <v>11000</v>
      </c>
      <c r="G34" s="17" t="n">
        <f aca="false">K34+O34</f>
        <v>11000</v>
      </c>
      <c r="H34" s="17" t="n">
        <f aca="false">L34+P34</f>
        <v>8000</v>
      </c>
      <c r="I34" s="17" t="n">
        <v>7000</v>
      </c>
      <c r="J34" s="17" t="n">
        <v>7000</v>
      </c>
      <c r="K34" s="17" t="n">
        <v>7000</v>
      </c>
      <c r="L34" s="17" t="n">
        <v>4000</v>
      </c>
      <c r="M34" s="17" t="n">
        <v>4000</v>
      </c>
      <c r="N34" s="17" t="n">
        <v>4000</v>
      </c>
      <c r="O34" s="17" t="n">
        <v>4000</v>
      </c>
      <c r="P34" s="17" t="n">
        <v>4000</v>
      </c>
    </row>
    <row r="35" customFormat="false" ht="12.75" hidden="false" customHeight="false" outlineLevel="0" collapsed="false">
      <c r="A35" s="13" t="n">
        <v>24</v>
      </c>
      <c r="B35" s="16" t="s">
        <v>42</v>
      </c>
      <c r="C35" s="13" t="n">
        <v>14.02</v>
      </c>
      <c r="D35" s="17" t="n">
        <f aca="false">E35+F35+G35+H35</f>
        <v>0</v>
      </c>
      <c r="E35" s="17" t="n">
        <f aca="false">I35+M35</f>
        <v>0</v>
      </c>
      <c r="F35" s="17" t="n">
        <f aca="false">J35+N35</f>
        <v>0</v>
      </c>
      <c r="G35" s="17" t="n">
        <f aca="false">K35+O35</f>
        <v>0</v>
      </c>
      <c r="H35" s="17" t="n">
        <f aca="false">L35+P35</f>
        <v>0</v>
      </c>
      <c r="I35" s="17"/>
      <c r="J35" s="17"/>
      <c r="K35" s="17"/>
      <c r="L35" s="17"/>
      <c r="M35" s="17"/>
      <c r="N35" s="17"/>
      <c r="O35" s="17"/>
      <c r="P35" s="17"/>
    </row>
    <row r="36" customFormat="false" ht="27.75" hidden="false" customHeight="true" outlineLevel="0" collapsed="false">
      <c r="A36" s="13" t="n">
        <v>25</v>
      </c>
      <c r="B36" s="16" t="s">
        <v>43</v>
      </c>
      <c r="C36" s="13" t="n">
        <v>16</v>
      </c>
      <c r="D36" s="17" t="n">
        <f aca="false">E36+F36+G36+H36</f>
        <v>63278</v>
      </c>
      <c r="E36" s="17" t="n">
        <f aca="false">I36+M36</f>
        <v>18854</v>
      </c>
      <c r="F36" s="17" t="n">
        <f aca="false">J36+N36</f>
        <v>18414</v>
      </c>
      <c r="G36" s="17" t="n">
        <f aca="false">K36+O36</f>
        <v>12785</v>
      </c>
      <c r="H36" s="17" t="n">
        <f aca="false">L36+P36</f>
        <v>13225</v>
      </c>
      <c r="I36" s="17" t="n">
        <v>7595</v>
      </c>
      <c r="J36" s="17" t="n">
        <v>6345</v>
      </c>
      <c r="K36" s="17" t="n">
        <v>6345</v>
      </c>
      <c r="L36" s="17" t="n">
        <v>3965</v>
      </c>
      <c r="M36" s="17" t="n">
        <v>11259</v>
      </c>
      <c r="N36" s="17" t="n">
        <v>12069</v>
      </c>
      <c r="O36" s="17" t="n">
        <v>6440</v>
      </c>
      <c r="P36" s="17" t="n">
        <v>9260</v>
      </c>
    </row>
    <row r="37" customFormat="false" ht="36" hidden="false" customHeight="true" outlineLevel="0" collapsed="false">
      <c r="A37" s="13" t="n">
        <v>26</v>
      </c>
      <c r="B37" s="16" t="s">
        <v>44</v>
      </c>
      <c r="C37" s="13" t="n">
        <v>20</v>
      </c>
      <c r="D37" s="17" t="n">
        <f aca="false">E37+F37+G37+H37</f>
        <v>48313942</v>
      </c>
      <c r="E37" s="17" t="n">
        <f aca="false">E38+E44+E47+E50+E58+E59+E63+E64+E65+E66</f>
        <v>15164000</v>
      </c>
      <c r="F37" s="17" t="n">
        <f aca="false">F38+F44+F47+F50+F58+F59+F63+F64+F65+F66</f>
        <v>14206000</v>
      </c>
      <c r="G37" s="17" t="n">
        <f aca="false">G38+G44+G47+G50+G58+G59+G63+G64+G65+G66</f>
        <v>5084000</v>
      </c>
      <c r="H37" s="17" t="n">
        <f aca="false">H38+H44+H47+H50+H58+H59+H63+H64+H65+H66</f>
        <v>13859942</v>
      </c>
      <c r="I37" s="17" t="n">
        <f aca="false">I38+I44+I47+I50+I58+I59+I63+I64+I65+I66</f>
        <v>1039000</v>
      </c>
      <c r="J37" s="17" t="n">
        <f aca="false">J38+J44+J47+J50+J58+J59+J63+J64+J65+J66</f>
        <v>266000</v>
      </c>
      <c r="K37" s="17" t="n">
        <f aca="false">K38+K44+K47+K50+K58+K59+K63+K64+K65+K66</f>
        <v>78000</v>
      </c>
      <c r="L37" s="17" t="n">
        <f aca="false">L38+L44+L47+L50+L58+L59+L63+L64+L65+L66</f>
        <v>121000</v>
      </c>
      <c r="M37" s="17" t="n">
        <f aca="false">M38+M44+M47+M50+M58+M59+M63+M64+M65+M66</f>
        <v>274000</v>
      </c>
      <c r="N37" s="17" t="n">
        <f aca="false">N38+N44+N47+N50+N58+N59+N63+N64+N65+N66</f>
        <v>89000</v>
      </c>
      <c r="O37" s="17" t="n">
        <f aca="false">O38+O44+O47+O50+O58+O59+O63+O64+O65+O66</f>
        <v>93000</v>
      </c>
      <c r="P37" s="17" t="n">
        <f aca="false">P38+P44+P47+P50+P58+P59+P63+P64+P65+P66</f>
        <v>124942</v>
      </c>
    </row>
    <row r="38" customFormat="false" ht="28.5" hidden="false" customHeight="true" outlineLevel="0" collapsed="false">
      <c r="A38" s="13" t="n">
        <v>27</v>
      </c>
      <c r="B38" s="16" t="s">
        <v>45</v>
      </c>
      <c r="C38" s="13" t="n">
        <v>21</v>
      </c>
      <c r="D38" s="17" t="n">
        <f aca="false">E38+F38+G38+H38</f>
        <v>46229000</v>
      </c>
      <c r="E38" s="17" t="n">
        <f aca="false">SUM(E39:E43)</f>
        <v>13851000</v>
      </c>
      <c r="F38" s="17" t="n">
        <f aca="false">SUM(F39:F43)</f>
        <v>13851000</v>
      </c>
      <c r="G38" s="17" t="n">
        <f aca="false">SUM(G39:G43)</f>
        <v>4913000</v>
      </c>
      <c r="H38" s="17" t="n">
        <f aca="false">SUM(H39:H43)</f>
        <v>13614000</v>
      </c>
      <c r="I38" s="17" t="n">
        <f aca="false">SUM(I39:I43)</f>
        <v>0</v>
      </c>
      <c r="J38" s="17" t="n">
        <f aca="false">SUM(J39:J43)</f>
        <v>0</v>
      </c>
      <c r="K38" s="17" t="n">
        <f aca="false">SUM(K39:K43)</f>
        <v>0</v>
      </c>
      <c r="L38" s="17" t="n">
        <f aca="false">SUM(L39:L43)</f>
        <v>0</v>
      </c>
      <c r="M38" s="17"/>
      <c r="N38" s="17"/>
      <c r="O38" s="17"/>
      <c r="P38" s="17"/>
    </row>
    <row r="39" customFormat="false" ht="12.75" hidden="false" customHeight="false" outlineLevel="0" collapsed="false">
      <c r="A39" s="13" t="n">
        <v>28</v>
      </c>
      <c r="B39" s="16" t="s">
        <v>46</v>
      </c>
      <c r="C39" s="13" t="n">
        <v>21.01</v>
      </c>
      <c r="D39" s="17" t="n">
        <f aca="false">E39+F39+G39+H39</f>
        <v>0</v>
      </c>
      <c r="E39" s="17" t="n">
        <f aca="false">I39+M39</f>
        <v>0</v>
      </c>
      <c r="F39" s="17" t="n">
        <f aca="false">J39+N39</f>
        <v>0</v>
      </c>
      <c r="G39" s="17" t="n">
        <f aca="false">K39+O39</f>
        <v>0</v>
      </c>
      <c r="H39" s="17" t="n">
        <f aca="false">L39+P39</f>
        <v>0</v>
      </c>
      <c r="I39" s="17"/>
      <c r="J39" s="17"/>
      <c r="K39" s="17"/>
      <c r="L39" s="17"/>
      <c r="M39" s="17"/>
      <c r="N39" s="17"/>
      <c r="O39" s="17"/>
      <c r="P39" s="17"/>
    </row>
    <row r="40" customFormat="false" ht="33" hidden="false" customHeight="true" outlineLevel="0" collapsed="false">
      <c r="A40" s="13" t="n">
        <v>29</v>
      </c>
      <c r="B40" s="16" t="s">
        <v>47</v>
      </c>
      <c r="C40" s="13" t="n">
        <v>21.02</v>
      </c>
      <c r="D40" s="17" t="n">
        <f aca="false">E40+F40+G40+H40</f>
        <v>0</v>
      </c>
      <c r="E40" s="17" t="n">
        <f aca="false">I40+M40</f>
        <v>0</v>
      </c>
      <c r="F40" s="17" t="n">
        <f aca="false">J40+N40</f>
        <v>0</v>
      </c>
      <c r="G40" s="17" t="n">
        <f aca="false">K40+O40</f>
        <v>0</v>
      </c>
      <c r="H40" s="17" t="n">
        <f aca="false">L40+P40</f>
        <v>0</v>
      </c>
      <c r="I40" s="17"/>
      <c r="J40" s="17"/>
      <c r="K40" s="17"/>
      <c r="L40" s="17"/>
      <c r="M40" s="17"/>
      <c r="N40" s="17"/>
      <c r="O40" s="17"/>
      <c r="P40" s="17"/>
    </row>
    <row r="41" customFormat="false" ht="25.5" hidden="false" customHeight="true" outlineLevel="0" collapsed="false">
      <c r="A41" s="13" t="n">
        <v>30</v>
      </c>
      <c r="B41" s="16" t="s">
        <v>48</v>
      </c>
      <c r="C41" s="13" t="n">
        <v>21.03</v>
      </c>
      <c r="D41" s="17" t="n">
        <f aca="false">E41+F41+G41+H41</f>
        <v>0</v>
      </c>
      <c r="E41" s="17" t="n">
        <f aca="false">I41+M41</f>
        <v>0</v>
      </c>
      <c r="F41" s="17" t="n">
        <f aca="false">J41+N41</f>
        <v>0</v>
      </c>
      <c r="G41" s="17" t="n">
        <f aca="false">K41+O41</f>
        <v>0</v>
      </c>
      <c r="H41" s="17" t="n">
        <f aca="false">L41+P41</f>
        <v>0</v>
      </c>
      <c r="I41" s="17"/>
      <c r="J41" s="17"/>
      <c r="K41" s="17"/>
      <c r="L41" s="17"/>
      <c r="M41" s="17"/>
      <c r="N41" s="17"/>
      <c r="O41" s="17"/>
      <c r="P41" s="17"/>
    </row>
    <row r="42" customFormat="false" ht="19.5" hidden="false" customHeight="true" outlineLevel="0" collapsed="false">
      <c r="A42" s="13" t="n">
        <v>31</v>
      </c>
      <c r="B42" s="16" t="s">
        <v>49</v>
      </c>
      <c r="C42" s="13" t="n">
        <v>21.04</v>
      </c>
      <c r="D42" s="17" t="n">
        <f aca="false">E42+F42+G42+H42</f>
        <v>0</v>
      </c>
      <c r="E42" s="17" t="n">
        <f aca="false">I42+M42</f>
        <v>0</v>
      </c>
      <c r="F42" s="17" t="n">
        <f aca="false">J42+N42</f>
        <v>0</v>
      </c>
      <c r="G42" s="17" t="n">
        <f aca="false">K42+O42</f>
        <v>0</v>
      </c>
      <c r="H42" s="17" t="n">
        <f aca="false">L42+P42</f>
        <v>0</v>
      </c>
      <c r="I42" s="17"/>
      <c r="J42" s="17"/>
      <c r="K42" s="17"/>
      <c r="L42" s="17"/>
      <c r="M42" s="17"/>
      <c r="N42" s="17"/>
      <c r="O42" s="17"/>
      <c r="P42" s="17"/>
    </row>
    <row r="43" customFormat="false" ht="12.75" hidden="false" customHeight="false" outlineLevel="0" collapsed="false">
      <c r="A43" s="13" t="n">
        <v>32</v>
      </c>
      <c r="B43" s="16" t="s">
        <v>50</v>
      </c>
      <c r="C43" s="13" t="n">
        <v>21.05</v>
      </c>
      <c r="D43" s="17" t="n">
        <f aca="false">E43+F43+G43+H43</f>
        <v>46229000</v>
      </c>
      <c r="E43" s="17" t="n">
        <v>13851000</v>
      </c>
      <c r="F43" s="17" t="n">
        <v>13851000</v>
      </c>
      <c r="G43" s="17" t="n">
        <v>4913000</v>
      </c>
      <c r="H43" s="17" t="n">
        <v>13614000</v>
      </c>
      <c r="I43" s="17"/>
      <c r="J43" s="17"/>
      <c r="K43" s="17"/>
      <c r="L43" s="17"/>
      <c r="M43" s="17"/>
      <c r="N43" s="17"/>
      <c r="O43" s="17"/>
      <c r="P43" s="17"/>
    </row>
    <row r="44" customFormat="false" ht="12.75" hidden="false" customHeight="false" outlineLevel="0" collapsed="false">
      <c r="A44" s="13" t="n">
        <v>33</v>
      </c>
      <c r="B44" s="16" t="s">
        <v>51</v>
      </c>
      <c r="C44" s="13" t="n">
        <v>22</v>
      </c>
      <c r="D44" s="17" t="n">
        <f aca="false">E44+F44+G44+H44</f>
        <v>0</v>
      </c>
      <c r="E44" s="17" t="n">
        <f aca="false">I44+M44</f>
        <v>0</v>
      </c>
      <c r="F44" s="17" t="n">
        <f aca="false">J44+N44</f>
        <v>0</v>
      </c>
      <c r="G44" s="17" t="n">
        <f aca="false">K44+O44</f>
        <v>0</v>
      </c>
      <c r="H44" s="17" t="n">
        <f aca="false">L44+P44</f>
        <v>0</v>
      </c>
      <c r="I44" s="17" t="n">
        <f aca="false">I45+I46</f>
        <v>0</v>
      </c>
      <c r="J44" s="17" t="n">
        <f aca="false">J45+J46</f>
        <v>0</v>
      </c>
      <c r="K44" s="17" t="n">
        <f aca="false">K45+K46</f>
        <v>0</v>
      </c>
      <c r="L44" s="17" t="n">
        <f aca="false">L45+L46</f>
        <v>0</v>
      </c>
      <c r="M44" s="17"/>
      <c r="N44" s="17"/>
      <c r="O44" s="17"/>
      <c r="P44" s="17"/>
    </row>
    <row r="45" customFormat="false" ht="12.75" hidden="false" customHeight="false" outlineLevel="0" collapsed="false">
      <c r="A45" s="13" t="n">
        <v>34</v>
      </c>
      <c r="B45" s="16" t="s">
        <v>52</v>
      </c>
      <c r="C45" s="13" t="n">
        <v>22.01</v>
      </c>
      <c r="D45" s="17" t="n">
        <f aca="false">E45+F45+G45+H45</f>
        <v>0</v>
      </c>
      <c r="E45" s="17" t="n">
        <f aca="false">I45+M45</f>
        <v>0</v>
      </c>
      <c r="F45" s="17" t="n">
        <f aca="false">J45+N45</f>
        <v>0</v>
      </c>
      <c r="G45" s="17" t="n">
        <f aca="false">K45+O45</f>
        <v>0</v>
      </c>
      <c r="H45" s="17" t="n">
        <f aca="false">L45+P45</f>
        <v>0</v>
      </c>
      <c r="I45" s="17"/>
      <c r="J45" s="17"/>
      <c r="K45" s="17"/>
      <c r="L45" s="17"/>
      <c r="M45" s="17"/>
      <c r="N45" s="17"/>
      <c r="O45" s="17"/>
      <c r="P45" s="17"/>
    </row>
    <row r="46" customFormat="false" ht="12.75" hidden="false" customHeight="false" outlineLevel="0" collapsed="false">
      <c r="A46" s="13" t="n">
        <v>35</v>
      </c>
      <c r="B46" s="16" t="s">
        <v>53</v>
      </c>
      <c r="C46" s="13" t="n">
        <v>22.02</v>
      </c>
      <c r="D46" s="17" t="n">
        <f aca="false">E46+F46+G46+H46</f>
        <v>0</v>
      </c>
      <c r="E46" s="17" t="n">
        <f aca="false">I46+M46</f>
        <v>0</v>
      </c>
      <c r="F46" s="17" t="n">
        <f aca="false">J46+N46</f>
        <v>0</v>
      </c>
      <c r="G46" s="17" t="n">
        <f aca="false">K46+O46</f>
        <v>0</v>
      </c>
      <c r="H46" s="17" t="n">
        <f aca="false">L46+P46</f>
        <v>0</v>
      </c>
      <c r="I46" s="17"/>
      <c r="J46" s="17"/>
      <c r="K46" s="17"/>
      <c r="L46" s="17"/>
      <c r="M46" s="17"/>
      <c r="N46" s="17"/>
      <c r="O46" s="17"/>
      <c r="P46" s="17"/>
    </row>
    <row r="47" customFormat="false" ht="25.5" hidden="false" customHeight="false" outlineLevel="0" collapsed="false">
      <c r="A47" s="13" t="n">
        <v>36</v>
      </c>
      <c r="B47" s="16" t="s">
        <v>54</v>
      </c>
      <c r="C47" s="13" t="n">
        <v>23</v>
      </c>
      <c r="D47" s="17" t="n">
        <f aca="false">E47+F47+G47+H47</f>
        <v>0</v>
      </c>
      <c r="E47" s="17" t="n">
        <f aca="false">I47+M47</f>
        <v>0</v>
      </c>
      <c r="F47" s="17" t="n">
        <f aca="false">J47+N47</f>
        <v>0</v>
      </c>
      <c r="G47" s="17" t="n">
        <f aca="false">K47+O47</f>
        <v>0</v>
      </c>
      <c r="H47" s="17" t="n">
        <f aca="false">L47+P47</f>
        <v>0</v>
      </c>
      <c r="I47" s="17"/>
      <c r="J47" s="17"/>
      <c r="K47" s="17"/>
      <c r="L47" s="17"/>
      <c r="M47" s="17"/>
      <c r="N47" s="17"/>
      <c r="O47" s="17"/>
      <c r="P47" s="17"/>
    </row>
    <row r="48" customFormat="false" ht="12.75" hidden="false" customHeight="false" outlineLevel="0" collapsed="false">
      <c r="A48" s="13" t="n">
        <v>37</v>
      </c>
      <c r="B48" s="16" t="s">
        <v>55</v>
      </c>
      <c r="C48" s="13" t="n">
        <v>23.01</v>
      </c>
      <c r="D48" s="17" t="n">
        <f aca="false">E48+F48+G48+H48</f>
        <v>0</v>
      </c>
      <c r="E48" s="17" t="n">
        <f aca="false">I48+M48</f>
        <v>0</v>
      </c>
      <c r="F48" s="17" t="n">
        <f aca="false">J48+N48</f>
        <v>0</v>
      </c>
      <c r="G48" s="17" t="n">
        <f aca="false">K48+O48</f>
        <v>0</v>
      </c>
      <c r="H48" s="17" t="n">
        <f aca="false">L48+P48</f>
        <v>0</v>
      </c>
      <c r="I48" s="17"/>
      <c r="J48" s="17"/>
      <c r="K48" s="17"/>
      <c r="L48" s="17"/>
      <c r="M48" s="17"/>
      <c r="N48" s="17"/>
      <c r="O48" s="17"/>
      <c r="P48" s="17"/>
    </row>
    <row r="49" customFormat="false" ht="12.75" hidden="false" customHeight="false" outlineLevel="0" collapsed="false">
      <c r="A49" s="13" t="n">
        <v>38</v>
      </c>
      <c r="B49" s="16" t="s">
        <v>56</v>
      </c>
      <c r="C49" s="13" t="n">
        <v>23.02</v>
      </c>
      <c r="D49" s="17" t="n">
        <f aca="false">E49+F49+G49+H49</f>
        <v>0</v>
      </c>
      <c r="E49" s="17" t="n">
        <f aca="false">I49+M49</f>
        <v>0</v>
      </c>
      <c r="F49" s="17" t="n">
        <f aca="false">J49+N49</f>
        <v>0</v>
      </c>
      <c r="G49" s="17" t="n">
        <f aca="false">K49+O49</f>
        <v>0</v>
      </c>
      <c r="H49" s="17" t="n">
        <f aca="false">L49+P49</f>
        <v>0</v>
      </c>
      <c r="I49" s="17"/>
      <c r="J49" s="17"/>
      <c r="K49" s="17"/>
      <c r="L49" s="17"/>
      <c r="M49" s="17"/>
      <c r="N49" s="17"/>
      <c r="O49" s="17"/>
      <c r="P49" s="17"/>
    </row>
    <row r="50" customFormat="false" ht="25.5" hidden="false" customHeight="false" outlineLevel="0" collapsed="false">
      <c r="A50" s="13" t="n">
        <v>39</v>
      </c>
      <c r="B50" s="16" t="s">
        <v>57</v>
      </c>
      <c r="C50" s="13" t="n">
        <v>24</v>
      </c>
      <c r="D50" s="17" t="n">
        <f aca="false">E50+F50+G50+H50</f>
        <v>1599000</v>
      </c>
      <c r="E50" s="17" t="n">
        <f aca="false">I50+M50</f>
        <v>1058000</v>
      </c>
      <c r="F50" s="17" t="n">
        <f aca="false">J50+N50</f>
        <v>273000</v>
      </c>
      <c r="G50" s="17" t="n">
        <f aca="false">K50+O50</f>
        <v>77000</v>
      </c>
      <c r="H50" s="17" t="n">
        <f aca="false">L50+P50</f>
        <v>191000</v>
      </c>
      <c r="I50" s="17" t="n">
        <f aca="false">SUM(I51:I57)</f>
        <v>964000</v>
      </c>
      <c r="J50" s="17" t="n">
        <f aca="false">SUM(J51:J57)</f>
        <v>184000</v>
      </c>
      <c r="K50" s="17" t="n">
        <f aca="false">SUM(K51:K57)</f>
        <v>44000</v>
      </c>
      <c r="L50" s="17" t="n">
        <f aca="false">SUM(L51:L57)</f>
        <v>87000</v>
      </c>
      <c r="M50" s="17" t="n">
        <f aca="false">SUM(M51:M57)</f>
        <v>94000</v>
      </c>
      <c r="N50" s="17" t="n">
        <f aca="false">SUM(N51:N57)</f>
        <v>89000</v>
      </c>
      <c r="O50" s="17" t="n">
        <f aca="false">SUM(O51:O57)</f>
        <v>33000</v>
      </c>
      <c r="P50" s="17" t="n">
        <f aca="false">SUM(P51:P57)</f>
        <v>104000</v>
      </c>
    </row>
    <row r="51" customFormat="false" ht="12.75" hidden="false" customHeight="false" outlineLevel="0" collapsed="false">
      <c r="A51" s="13" t="n">
        <v>40</v>
      </c>
      <c r="B51" s="16" t="s">
        <v>58</v>
      </c>
      <c r="C51" s="13" t="n">
        <v>24.01</v>
      </c>
      <c r="D51" s="17" t="n">
        <f aca="false">E51+F51+G51+H51</f>
        <v>930000</v>
      </c>
      <c r="E51" s="17" t="n">
        <f aca="false">I51+M51</f>
        <v>740000</v>
      </c>
      <c r="F51" s="17" t="n">
        <f aca="false">J51+N51</f>
        <v>120000</v>
      </c>
      <c r="G51" s="17" t="n">
        <f aca="false">K51+O51</f>
        <v>0</v>
      </c>
      <c r="H51" s="17" t="n">
        <f aca="false">L51+P51</f>
        <v>70000</v>
      </c>
      <c r="I51" s="17" t="n">
        <v>700000</v>
      </c>
      <c r="J51" s="17" t="n">
        <v>100000</v>
      </c>
      <c r="K51" s="17"/>
      <c r="L51" s="17" t="n">
        <v>50000</v>
      </c>
      <c r="M51" s="17" t="n">
        <v>40000</v>
      </c>
      <c r="N51" s="17" t="n">
        <v>20000</v>
      </c>
      <c r="O51" s="17"/>
      <c r="P51" s="17" t="n">
        <v>20000</v>
      </c>
    </row>
    <row r="52" customFormat="false" ht="12.75" hidden="false" customHeight="false" outlineLevel="0" collapsed="false">
      <c r="A52" s="13" t="n">
        <v>41</v>
      </c>
      <c r="B52" s="16" t="s">
        <v>59</v>
      </c>
      <c r="C52" s="13" t="n">
        <v>24.02</v>
      </c>
      <c r="D52" s="17" t="n">
        <f aca="false">E52+F52+G52+H52</f>
        <v>325000</v>
      </c>
      <c r="E52" s="17" t="n">
        <f aca="false">I52+M52</f>
        <v>236000</v>
      </c>
      <c r="F52" s="17" t="n">
        <f aca="false">J52+N52</f>
        <v>56000</v>
      </c>
      <c r="G52" s="17" t="n">
        <f aca="false">K52+O52</f>
        <v>10000</v>
      </c>
      <c r="H52" s="17" t="n">
        <f aca="false">L52+P52</f>
        <v>23000</v>
      </c>
      <c r="I52" s="17" t="n">
        <v>230000</v>
      </c>
      <c r="J52" s="17" t="n">
        <v>50000</v>
      </c>
      <c r="K52" s="17" t="n">
        <v>10000</v>
      </c>
      <c r="L52" s="17" t="n">
        <v>10000</v>
      </c>
      <c r="M52" s="17" t="n">
        <v>6000</v>
      </c>
      <c r="N52" s="17" t="n">
        <v>6000</v>
      </c>
      <c r="O52" s="17"/>
      <c r="P52" s="17" t="n">
        <v>13000</v>
      </c>
    </row>
    <row r="53" customFormat="false" ht="12.75" hidden="false" customHeight="false" outlineLevel="0" collapsed="false">
      <c r="A53" s="13" t="n">
        <v>42</v>
      </c>
      <c r="B53" s="16" t="s">
        <v>60</v>
      </c>
      <c r="C53" s="13" t="n">
        <v>24.03</v>
      </c>
      <c r="D53" s="17" t="n">
        <f aca="false">E53+F53+G53+H53</f>
        <v>45000</v>
      </c>
      <c r="E53" s="17" t="n">
        <f aca="false">I53+M53</f>
        <v>12000</v>
      </c>
      <c r="F53" s="17" t="n">
        <f aca="false">J53+N53</f>
        <v>12000</v>
      </c>
      <c r="G53" s="17" t="n">
        <f aca="false">K53+O53</f>
        <v>8000</v>
      </c>
      <c r="H53" s="17" t="n">
        <f aca="false">L53+P53</f>
        <v>13000</v>
      </c>
      <c r="I53" s="17"/>
      <c r="J53" s="17"/>
      <c r="K53" s="17"/>
      <c r="L53" s="17"/>
      <c r="M53" s="17" t="n">
        <v>12000</v>
      </c>
      <c r="N53" s="17" t="n">
        <v>12000</v>
      </c>
      <c r="O53" s="17" t="n">
        <v>8000</v>
      </c>
      <c r="P53" s="17" t="n">
        <v>13000</v>
      </c>
    </row>
    <row r="54" customFormat="false" ht="12.75" hidden="false" customHeight="false" outlineLevel="0" collapsed="false">
      <c r="A54" s="13" t="n">
        <v>43</v>
      </c>
      <c r="B54" s="16" t="s">
        <v>61</v>
      </c>
      <c r="C54" s="13" t="n">
        <v>24.04</v>
      </c>
      <c r="D54" s="17" t="n">
        <f aca="false">E54+F54+G54+H54</f>
        <v>85000</v>
      </c>
      <c r="E54" s="17" t="n">
        <f aca="false">I54+M54</f>
        <v>22000</v>
      </c>
      <c r="F54" s="17" t="n">
        <f aca="false">J54+N54</f>
        <v>22000</v>
      </c>
      <c r="G54" s="17" t="n">
        <f aca="false">K54+O54</f>
        <v>21000</v>
      </c>
      <c r="H54" s="17" t="n">
        <f aca="false">L54+P54</f>
        <v>20000</v>
      </c>
      <c r="I54" s="17" t="n">
        <v>11000</v>
      </c>
      <c r="J54" s="17" t="n">
        <v>11000</v>
      </c>
      <c r="K54" s="17" t="n">
        <v>11000</v>
      </c>
      <c r="L54" s="17" t="n">
        <v>7000</v>
      </c>
      <c r="M54" s="17" t="n">
        <v>11000</v>
      </c>
      <c r="N54" s="17" t="n">
        <v>11000</v>
      </c>
      <c r="O54" s="17" t="n">
        <v>10000</v>
      </c>
      <c r="P54" s="17" t="n">
        <v>13000</v>
      </c>
    </row>
    <row r="55" customFormat="false" ht="12.75" hidden="false" customHeight="false" outlineLevel="0" collapsed="false">
      <c r="A55" s="13" t="n">
        <v>44</v>
      </c>
      <c r="B55" s="16" t="s">
        <v>62</v>
      </c>
      <c r="C55" s="13" t="n">
        <v>24.05</v>
      </c>
      <c r="D55" s="17" t="n">
        <f aca="false">E55+F55+G55+H55</f>
        <v>57000</v>
      </c>
      <c r="E55" s="17" t="n">
        <f aca="false">I55+M55</f>
        <v>10000</v>
      </c>
      <c r="F55" s="17" t="n">
        <f aca="false">J55+N55</f>
        <v>20000</v>
      </c>
      <c r="G55" s="17" t="n">
        <f aca="false">K55+O55</f>
        <v>10000</v>
      </c>
      <c r="H55" s="17" t="n">
        <f aca="false">L55+P55</f>
        <v>17000</v>
      </c>
      <c r="I55" s="17" t="n">
        <v>10000</v>
      </c>
      <c r="J55" s="17" t="n">
        <v>10000</v>
      </c>
      <c r="K55" s="17" t="n">
        <v>10000</v>
      </c>
      <c r="L55" s="17" t="n">
        <v>7000</v>
      </c>
      <c r="M55" s="17"/>
      <c r="N55" s="17" t="n">
        <v>10000</v>
      </c>
      <c r="O55" s="17"/>
      <c r="P55" s="17" t="n">
        <v>10000</v>
      </c>
    </row>
    <row r="56" customFormat="false" ht="12.75" hidden="false" customHeight="false" outlineLevel="0" collapsed="false">
      <c r="A56" s="13" t="n">
        <v>45</v>
      </c>
      <c r="B56" s="16" t="s">
        <v>63</v>
      </c>
      <c r="C56" s="13" t="n">
        <v>24.06</v>
      </c>
      <c r="D56" s="17" t="n">
        <f aca="false">E56+F56+G56+H56</f>
        <v>45000</v>
      </c>
      <c r="E56" s="17" t="n">
        <f aca="false">I56+M56</f>
        <v>5000</v>
      </c>
      <c r="F56" s="17" t="n">
        <f aca="false">J56+N56</f>
        <v>15000</v>
      </c>
      <c r="G56" s="17" t="n">
        <f aca="false">K56+O56</f>
        <v>5000</v>
      </c>
      <c r="H56" s="17" t="n">
        <f aca="false">L56+P56</f>
        <v>20000</v>
      </c>
      <c r="I56" s="17" t="n">
        <v>5000</v>
      </c>
      <c r="J56" s="17" t="n">
        <v>5000</v>
      </c>
      <c r="K56" s="17" t="n">
        <v>5000</v>
      </c>
      <c r="L56" s="17" t="n">
        <v>5000</v>
      </c>
      <c r="M56" s="17"/>
      <c r="N56" s="17" t="n">
        <v>10000</v>
      </c>
      <c r="O56" s="17"/>
      <c r="P56" s="17" t="n">
        <v>15000</v>
      </c>
    </row>
    <row r="57" customFormat="false" ht="12.75" hidden="false" customHeight="false" outlineLevel="0" collapsed="false">
      <c r="A57" s="13" t="n">
        <v>46</v>
      </c>
      <c r="B57" s="16" t="s">
        <v>64</v>
      </c>
      <c r="C57" s="13" t="n">
        <v>24.07</v>
      </c>
      <c r="D57" s="17" t="n">
        <f aca="false">E57+F57+G57+H57</f>
        <v>112000</v>
      </c>
      <c r="E57" s="17" t="n">
        <f aca="false">I57+M57</f>
        <v>33000</v>
      </c>
      <c r="F57" s="17" t="n">
        <f aca="false">J57+N57</f>
        <v>28000</v>
      </c>
      <c r="G57" s="17" t="n">
        <f aca="false">K57+O57</f>
        <v>23000</v>
      </c>
      <c r="H57" s="17" t="n">
        <f aca="false">L57+P57</f>
        <v>28000</v>
      </c>
      <c r="I57" s="17" t="n">
        <v>8000</v>
      </c>
      <c r="J57" s="17" t="n">
        <v>8000</v>
      </c>
      <c r="K57" s="17" t="n">
        <v>8000</v>
      </c>
      <c r="L57" s="17" t="n">
        <v>8000</v>
      </c>
      <c r="M57" s="17" t="n">
        <v>25000</v>
      </c>
      <c r="N57" s="17" t="n">
        <v>20000</v>
      </c>
      <c r="O57" s="17" t="n">
        <v>15000</v>
      </c>
      <c r="P57" s="17" t="n">
        <v>20000</v>
      </c>
    </row>
    <row r="58" customFormat="false" ht="12.75" hidden="false" customHeight="false" outlineLevel="0" collapsed="false">
      <c r="A58" s="13" t="n">
        <v>47</v>
      </c>
      <c r="B58" s="16" t="s">
        <v>65</v>
      </c>
      <c r="C58" s="13" t="n">
        <v>25</v>
      </c>
      <c r="D58" s="17" t="n">
        <f aca="false">E58+F58+G58+H58</f>
        <v>40942</v>
      </c>
      <c r="E58" s="17" t="n">
        <f aca="false">I58+M58</f>
        <v>22000</v>
      </c>
      <c r="F58" s="17" t="n">
        <f aca="false">J58+N58</f>
        <v>4000</v>
      </c>
      <c r="G58" s="17" t="n">
        <f aca="false">K58+O58</f>
        <v>4000</v>
      </c>
      <c r="H58" s="17" t="n">
        <f aca="false">L58+P58</f>
        <v>10942</v>
      </c>
      <c r="I58" s="17" t="n">
        <v>2000</v>
      </c>
      <c r="J58" s="17" t="n">
        <v>4000</v>
      </c>
      <c r="K58" s="17" t="n">
        <v>4000</v>
      </c>
      <c r="L58" s="17"/>
      <c r="M58" s="17" t="n">
        <v>20000</v>
      </c>
      <c r="N58" s="17"/>
      <c r="O58" s="17"/>
      <c r="P58" s="17" t="n">
        <v>10942</v>
      </c>
    </row>
    <row r="59" customFormat="false" ht="43.5" hidden="false" customHeight="true" outlineLevel="0" collapsed="false">
      <c r="A59" s="13" t="n">
        <v>48</v>
      </c>
      <c r="B59" s="16" t="s">
        <v>66</v>
      </c>
      <c r="C59" s="13" t="n">
        <v>26</v>
      </c>
      <c r="D59" s="17" t="n">
        <f aca="false">E59+F59+G59+H59</f>
        <v>90000</v>
      </c>
      <c r="E59" s="17" t="n">
        <f aca="false">I59+M59</f>
        <v>40000</v>
      </c>
      <c r="F59" s="17" t="n">
        <f aca="false">J59+N59</f>
        <v>20000</v>
      </c>
      <c r="G59" s="17" t="n">
        <f aca="false">K59+O59</f>
        <v>10000</v>
      </c>
      <c r="H59" s="17" t="n">
        <f aca="false">L59+P59</f>
        <v>20000</v>
      </c>
      <c r="I59" s="17" t="n">
        <f aca="false">I60+I61+I62</f>
        <v>20000</v>
      </c>
      <c r="J59" s="17" t="n">
        <f aca="false">J60+J61+J62</f>
        <v>20000</v>
      </c>
      <c r="K59" s="17" t="n">
        <f aca="false">K60+K61+K62</f>
        <v>10000</v>
      </c>
      <c r="L59" s="17" t="n">
        <f aca="false">L60+L61+L62</f>
        <v>10000</v>
      </c>
      <c r="M59" s="17" t="n">
        <f aca="false">M60+M61+M62</f>
        <v>20000</v>
      </c>
      <c r="N59" s="17" t="n">
        <f aca="false">N60+N61+N62</f>
        <v>0</v>
      </c>
      <c r="O59" s="17" t="n">
        <f aca="false">O60+O61+O62</f>
        <v>0</v>
      </c>
      <c r="P59" s="17" t="n">
        <f aca="false">P60+P61+P62</f>
        <v>10000</v>
      </c>
    </row>
    <row r="60" customFormat="false" ht="12.75" hidden="false" customHeight="false" outlineLevel="0" collapsed="false">
      <c r="A60" s="13" t="n">
        <v>49</v>
      </c>
      <c r="B60" s="16" t="s">
        <v>67</v>
      </c>
      <c r="C60" s="13" t="n">
        <v>26.01</v>
      </c>
      <c r="D60" s="17" t="n">
        <f aca="false">E60+F60+G60+H60</f>
        <v>0</v>
      </c>
      <c r="E60" s="17" t="n">
        <f aca="false">I60+M60</f>
        <v>0</v>
      </c>
      <c r="F60" s="17" t="n">
        <f aca="false">J60+N60</f>
        <v>0</v>
      </c>
      <c r="G60" s="17" t="n">
        <f aca="false">K60+O60</f>
        <v>0</v>
      </c>
      <c r="H60" s="17" t="n">
        <f aca="false">L60+P60</f>
        <v>0</v>
      </c>
      <c r="I60" s="17"/>
      <c r="J60" s="17"/>
      <c r="K60" s="17"/>
      <c r="L60" s="17"/>
      <c r="M60" s="17"/>
      <c r="N60" s="17"/>
      <c r="O60" s="17"/>
      <c r="P60" s="17"/>
    </row>
    <row r="61" customFormat="false" ht="12.75" hidden="false" customHeight="false" outlineLevel="0" collapsed="false">
      <c r="A61" s="13" t="n">
        <v>50</v>
      </c>
      <c r="B61" s="16" t="s">
        <v>68</v>
      </c>
      <c r="C61" s="13" t="n">
        <v>26.02</v>
      </c>
      <c r="D61" s="17" t="n">
        <f aca="false">E61+F61+G61+H61</f>
        <v>0</v>
      </c>
      <c r="E61" s="17" t="n">
        <f aca="false">I61+M61</f>
        <v>0</v>
      </c>
      <c r="F61" s="17" t="n">
        <f aca="false">J61+N61</f>
        <v>0</v>
      </c>
      <c r="G61" s="17" t="n">
        <f aca="false">K61+O61</f>
        <v>0</v>
      </c>
      <c r="H61" s="17" t="n">
        <f aca="false">L61+P61</f>
        <v>0</v>
      </c>
      <c r="I61" s="17"/>
      <c r="J61" s="17"/>
      <c r="K61" s="17"/>
      <c r="L61" s="17"/>
      <c r="M61" s="17"/>
      <c r="N61" s="17"/>
      <c r="O61" s="17"/>
      <c r="P61" s="17"/>
    </row>
    <row r="62" customFormat="false" ht="25.5" hidden="false" customHeight="false" outlineLevel="0" collapsed="false">
      <c r="A62" s="13" t="n">
        <v>51</v>
      </c>
      <c r="B62" s="16" t="s">
        <v>69</v>
      </c>
      <c r="C62" s="13" t="n">
        <v>26.03</v>
      </c>
      <c r="D62" s="17" t="n">
        <f aca="false">E62+F62+G62+H62</f>
        <v>90000</v>
      </c>
      <c r="E62" s="17" t="n">
        <f aca="false">I62+M62</f>
        <v>40000</v>
      </c>
      <c r="F62" s="17" t="n">
        <f aca="false">J62+N62</f>
        <v>20000</v>
      </c>
      <c r="G62" s="17" t="n">
        <f aca="false">K62+O62</f>
        <v>10000</v>
      </c>
      <c r="H62" s="17" t="n">
        <f aca="false">L62+P62</f>
        <v>20000</v>
      </c>
      <c r="I62" s="17" t="n">
        <v>20000</v>
      </c>
      <c r="J62" s="17" t="n">
        <v>20000</v>
      </c>
      <c r="K62" s="17" t="n">
        <v>10000</v>
      </c>
      <c r="L62" s="17" t="n">
        <v>10000</v>
      </c>
      <c r="M62" s="17" t="n">
        <v>20000</v>
      </c>
      <c r="N62" s="17"/>
      <c r="O62" s="17"/>
      <c r="P62" s="17" t="n">
        <v>10000</v>
      </c>
    </row>
    <row r="63" customFormat="false" ht="12.75" hidden="false" customHeight="false" outlineLevel="0" collapsed="false">
      <c r="A63" s="13" t="n">
        <v>52</v>
      </c>
      <c r="B63" s="16" t="s">
        <v>70</v>
      </c>
      <c r="C63" s="13" t="n">
        <v>27</v>
      </c>
      <c r="D63" s="17" t="n">
        <f aca="false">E63+F63+G63+H63</f>
        <v>280000</v>
      </c>
      <c r="E63" s="17" t="n">
        <f aca="false">I63+M63</f>
        <v>170000</v>
      </c>
      <c r="F63" s="17" t="n">
        <f aca="false">J63+N63</f>
        <v>30000</v>
      </c>
      <c r="G63" s="17" t="n">
        <f aca="false">K63+O63</f>
        <v>70000</v>
      </c>
      <c r="H63" s="17" t="n">
        <f aca="false">L63+P63</f>
        <v>10000</v>
      </c>
      <c r="I63" s="17" t="n">
        <v>30000</v>
      </c>
      <c r="J63" s="17" t="n">
        <v>30000</v>
      </c>
      <c r="K63" s="17" t="n">
        <v>10000</v>
      </c>
      <c r="L63" s="17" t="n">
        <v>10000</v>
      </c>
      <c r="M63" s="17" t="n">
        <v>140000</v>
      </c>
      <c r="N63" s="17"/>
      <c r="O63" s="17" t="n">
        <v>60000</v>
      </c>
      <c r="P63" s="17"/>
    </row>
    <row r="64" customFormat="false" ht="12.75" hidden="false" customHeight="false" outlineLevel="0" collapsed="false">
      <c r="A64" s="13" t="n">
        <v>53</v>
      </c>
      <c r="B64" s="16" t="s">
        <v>71</v>
      </c>
      <c r="C64" s="13" t="n">
        <v>28</v>
      </c>
      <c r="D64" s="17" t="n">
        <f aca="false">E64+F64+G64+H64</f>
        <v>0</v>
      </c>
      <c r="E64" s="17" t="n">
        <f aca="false">I64+M64</f>
        <v>0</v>
      </c>
      <c r="F64" s="17" t="n">
        <f aca="false">J64+N64</f>
        <v>0</v>
      </c>
      <c r="G64" s="17" t="n">
        <f aca="false">K64+O64</f>
        <v>0</v>
      </c>
      <c r="H64" s="17" t="n">
        <f aca="false">L64+P64</f>
        <v>0</v>
      </c>
      <c r="I64" s="17"/>
      <c r="J64" s="17"/>
      <c r="K64" s="17"/>
      <c r="L64" s="17"/>
      <c r="M64" s="17"/>
      <c r="N64" s="17"/>
      <c r="O64" s="17"/>
      <c r="P64" s="17"/>
    </row>
    <row r="65" customFormat="false" ht="12.75" hidden="false" customHeight="false" outlineLevel="0" collapsed="false">
      <c r="A65" s="13" t="n">
        <v>54</v>
      </c>
      <c r="B65" s="16" t="s">
        <v>72</v>
      </c>
      <c r="C65" s="13" t="n">
        <v>29</v>
      </c>
      <c r="D65" s="17" t="n">
        <f aca="false">E65+F65+G65+H65</f>
        <v>15000</v>
      </c>
      <c r="E65" s="17" t="n">
        <f aca="false">I65+M65</f>
        <v>3000</v>
      </c>
      <c r="F65" s="17" t="n">
        <f aca="false">J65+N65</f>
        <v>3000</v>
      </c>
      <c r="G65" s="17" t="n">
        <f aca="false">K65+O65</f>
        <v>5000</v>
      </c>
      <c r="H65" s="17" t="n">
        <f aca="false">L65+P65</f>
        <v>4000</v>
      </c>
      <c r="I65" s="17" t="n">
        <v>3000</v>
      </c>
      <c r="J65" s="17" t="n">
        <v>3000</v>
      </c>
      <c r="K65" s="17" t="n">
        <v>5000</v>
      </c>
      <c r="L65" s="17" t="n">
        <v>4000</v>
      </c>
      <c r="M65" s="17"/>
      <c r="N65" s="17"/>
      <c r="O65" s="17"/>
      <c r="P65" s="17"/>
    </row>
    <row r="66" customFormat="false" ht="14.25" hidden="false" customHeight="true" outlineLevel="0" collapsed="false">
      <c r="A66" s="13" t="n">
        <v>55</v>
      </c>
      <c r="B66" s="16" t="s">
        <v>73</v>
      </c>
      <c r="C66" s="13" t="n">
        <v>30</v>
      </c>
      <c r="D66" s="17" t="n">
        <f aca="false">E66+F66+G66+H66</f>
        <v>60000</v>
      </c>
      <c r="E66" s="17" t="n">
        <f aca="false">I66+M66</f>
        <v>20000</v>
      </c>
      <c r="F66" s="17" t="n">
        <f aca="false">J66+N66</f>
        <v>25000</v>
      </c>
      <c r="G66" s="17" t="n">
        <f aca="false">K66+O66</f>
        <v>5000</v>
      </c>
      <c r="H66" s="17" t="n">
        <f aca="false">L66+P66</f>
        <v>10000</v>
      </c>
      <c r="I66" s="17" t="n">
        <f aca="false">I67+I68+I69+I70</f>
        <v>20000</v>
      </c>
      <c r="J66" s="17" t="n">
        <f aca="false">J67+J68+J69+J70</f>
        <v>25000</v>
      </c>
      <c r="K66" s="17" t="n">
        <f aca="false">K67+K68+K69+K70</f>
        <v>5000</v>
      </c>
      <c r="L66" s="17" t="n">
        <f aca="false">L67+L68+L69+L70</f>
        <v>10000</v>
      </c>
      <c r="M66" s="17"/>
      <c r="N66" s="17"/>
      <c r="O66" s="17"/>
      <c r="P66" s="17"/>
    </row>
    <row r="67" customFormat="false" ht="25.5" hidden="false" customHeight="false" outlineLevel="0" collapsed="false">
      <c r="A67" s="13" t="n">
        <v>56</v>
      </c>
      <c r="B67" s="16" t="s">
        <v>74</v>
      </c>
      <c r="C67" s="13" t="n">
        <v>30.01</v>
      </c>
      <c r="D67" s="17" t="n">
        <f aca="false">E67+F67+G67+H67</f>
        <v>0</v>
      </c>
      <c r="E67" s="17" t="n">
        <f aca="false">I67+M67</f>
        <v>0</v>
      </c>
      <c r="F67" s="17" t="n">
        <f aca="false">J67+N67</f>
        <v>0</v>
      </c>
      <c r="G67" s="17" t="n">
        <f aca="false">K67+O67</f>
        <v>0</v>
      </c>
      <c r="H67" s="17" t="n">
        <f aca="false">L67+P67</f>
        <v>0</v>
      </c>
      <c r="I67" s="17"/>
      <c r="J67" s="17"/>
      <c r="K67" s="17"/>
      <c r="L67" s="17"/>
      <c r="M67" s="17"/>
      <c r="N67" s="17"/>
      <c r="O67" s="17"/>
      <c r="P67" s="17"/>
    </row>
    <row r="68" customFormat="false" ht="12.75" hidden="false" customHeight="false" outlineLevel="0" collapsed="false">
      <c r="A68" s="13" t="n">
        <v>57</v>
      </c>
      <c r="B68" s="16" t="s">
        <v>75</v>
      </c>
      <c r="C68" s="13" t="n">
        <v>30.02</v>
      </c>
      <c r="D68" s="17" t="n">
        <f aca="false">E68+F68+G68+H68</f>
        <v>0</v>
      </c>
      <c r="E68" s="17" t="n">
        <f aca="false">I68+M68</f>
        <v>0</v>
      </c>
      <c r="F68" s="17" t="n">
        <f aca="false">J68+N68</f>
        <v>0</v>
      </c>
      <c r="G68" s="17" t="n">
        <f aca="false">K68+O68</f>
        <v>0</v>
      </c>
      <c r="H68" s="17" t="n">
        <f aca="false">L68+P68</f>
        <v>0</v>
      </c>
      <c r="I68" s="17"/>
      <c r="J68" s="17"/>
      <c r="K68" s="17"/>
      <c r="L68" s="17"/>
      <c r="M68" s="17"/>
      <c r="N68" s="17"/>
      <c r="O68" s="17"/>
      <c r="P68" s="17"/>
    </row>
    <row r="69" customFormat="false" ht="12.75" hidden="false" customHeight="false" outlineLevel="0" collapsed="false">
      <c r="A69" s="13" t="n">
        <v>58</v>
      </c>
      <c r="B69" s="16" t="s">
        <v>76</v>
      </c>
      <c r="C69" s="13" t="n">
        <v>30.03</v>
      </c>
      <c r="D69" s="17" t="n">
        <f aca="false">E69+F69+G69+H69</f>
        <v>5000</v>
      </c>
      <c r="E69" s="17" t="n">
        <f aca="false">I69+M69</f>
        <v>0</v>
      </c>
      <c r="F69" s="17" t="n">
        <f aca="false">J69+N69</f>
        <v>5000</v>
      </c>
      <c r="G69" s="17" t="n">
        <f aca="false">K69+O69</f>
        <v>0</v>
      </c>
      <c r="H69" s="17" t="n">
        <f aca="false">L69+P69</f>
        <v>0</v>
      </c>
      <c r="I69" s="17"/>
      <c r="J69" s="17" t="n">
        <v>5000</v>
      </c>
      <c r="K69" s="17"/>
      <c r="L69" s="17"/>
      <c r="M69" s="17"/>
      <c r="N69" s="17"/>
      <c r="O69" s="17"/>
      <c r="P69" s="17"/>
    </row>
    <row r="70" customFormat="false" ht="12.75" hidden="false" customHeight="false" outlineLevel="0" collapsed="false">
      <c r="A70" s="13" t="n">
        <v>59</v>
      </c>
      <c r="B70" s="16" t="s">
        <v>77</v>
      </c>
      <c r="C70" s="13" t="n">
        <v>30.07</v>
      </c>
      <c r="D70" s="17" t="n">
        <f aca="false">E70+F70+G70+H70</f>
        <v>55000</v>
      </c>
      <c r="E70" s="17" t="n">
        <f aca="false">I70+M70</f>
        <v>20000</v>
      </c>
      <c r="F70" s="17" t="n">
        <f aca="false">J70+N70</f>
        <v>20000</v>
      </c>
      <c r="G70" s="17" t="n">
        <f aca="false">K70+O70</f>
        <v>5000</v>
      </c>
      <c r="H70" s="17" t="n">
        <f aca="false">L70+P70</f>
        <v>10000</v>
      </c>
      <c r="I70" s="17" t="n">
        <v>20000</v>
      </c>
      <c r="J70" s="17" t="n">
        <v>20000</v>
      </c>
      <c r="K70" s="17" t="n">
        <v>5000</v>
      </c>
      <c r="L70" s="17" t="n">
        <v>10000</v>
      </c>
      <c r="M70" s="17"/>
      <c r="N70" s="17"/>
      <c r="O70" s="17"/>
      <c r="P70" s="17"/>
    </row>
    <row r="71" customFormat="false" ht="12.75" hidden="false" customHeight="false" outlineLevel="0" collapsed="false">
      <c r="A71" s="13" t="n">
        <v>60</v>
      </c>
      <c r="B71" s="16" t="s">
        <v>78</v>
      </c>
      <c r="C71" s="13" t="n">
        <v>34</v>
      </c>
      <c r="D71" s="17" t="n">
        <f aca="false">E71+F71+G71+H71</f>
        <v>0</v>
      </c>
      <c r="E71" s="17" t="n">
        <f aca="false">I71+M71</f>
        <v>0</v>
      </c>
      <c r="F71" s="17" t="n">
        <f aca="false">J71+N71</f>
        <v>0</v>
      </c>
      <c r="G71" s="17" t="n">
        <f aca="false">K71+O71</f>
        <v>0</v>
      </c>
      <c r="H71" s="17" t="n">
        <f aca="false">L71+P71</f>
        <v>0</v>
      </c>
      <c r="I71" s="17"/>
      <c r="J71" s="17"/>
      <c r="K71" s="17"/>
      <c r="L71" s="17"/>
      <c r="M71" s="17" t="n">
        <f aca="false">M72</f>
        <v>0</v>
      </c>
      <c r="N71" s="17" t="n">
        <f aca="false">N72</f>
        <v>0</v>
      </c>
      <c r="O71" s="17" t="n">
        <f aca="false">O72</f>
        <v>0</v>
      </c>
      <c r="P71" s="17" t="n">
        <f aca="false">P72</f>
        <v>0</v>
      </c>
    </row>
    <row r="72" customFormat="false" ht="12.75" hidden="false" customHeight="false" outlineLevel="0" collapsed="false">
      <c r="A72" s="13" t="n">
        <v>61</v>
      </c>
      <c r="B72" s="16" t="s">
        <v>79</v>
      </c>
      <c r="C72" s="13" t="n">
        <v>35</v>
      </c>
      <c r="D72" s="17" t="n">
        <f aca="false">E72+F72+G72+H72</f>
        <v>0</v>
      </c>
      <c r="E72" s="17" t="n">
        <f aca="false">I72+M72</f>
        <v>0</v>
      </c>
      <c r="F72" s="17" t="n">
        <f aca="false">J72+N72</f>
        <v>0</v>
      </c>
      <c r="G72" s="17" t="n">
        <f aca="false">K72+O72</f>
        <v>0</v>
      </c>
      <c r="H72" s="17" t="n">
        <f aca="false">L72+P72</f>
        <v>0</v>
      </c>
      <c r="I72" s="17"/>
      <c r="J72" s="17"/>
      <c r="K72" s="17"/>
      <c r="L72" s="17"/>
      <c r="M72" s="17" t="n">
        <f aca="false">M73+M74</f>
        <v>0</v>
      </c>
      <c r="N72" s="17" t="n">
        <f aca="false">N73+N74</f>
        <v>0</v>
      </c>
      <c r="O72" s="17" t="n">
        <f aca="false">O73+O74</f>
        <v>0</v>
      </c>
      <c r="P72" s="17" t="n">
        <f aca="false">P73+P74</f>
        <v>0</v>
      </c>
    </row>
    <row r="73" customFormat="false" ht="12.75" hidden="false" customHeight="false" outlineLevel="0" collapsed="false">
      <c r="A73" s="13" t="n">
        <v>62</v>
      </c>
      <c r="B73" s="16" t="s">
        <v>80</v>
      </c>
      <c r="C73" s="13" t="n">
        <v>35.01</v>
      </c>
      <c r="D73" s="17" t="n">
        <f aca="false">E73+F73+G73+H73</f>
        <v>0</v>
      </c>
      <c r="E73" s="17" t="n">
        <f aca="false">I73+M73</f>
        <v>0</v>
      </c>
      <c r="F73" s="17" t="n">
        <f aca="false">J73+N73</f>
        <v>0</v>
      </c>
      <c r="G73" s="17" t="n">
        <f aca="false">K73+O73</f>
        <v>0</v>
      </c>
      <c r="H73" s="17" t="n">
        <f aca="false">L73+P73</f>
        <v>0</v>
      </c>
      <c r="I73" s="17"/>
      <c r="J73" s="17"/>
      <c r="K73" s="17"/>
      <c r="L73" s="17"/>
      <c r="M73" s="17"/>
      <c r="N73" s="17"/>
      <c r="O73" s="17"/>
      <c r="P73" s="17"/>
    </row>
    <row r="74" customFormat="false" ht="25.5" hidden="false" customHeight="false" outlineLevel="0" collapsed="false">
      <c r="A74" s="13" t="n">
        <v>63</v>
      </c>
      <c r="B74" s="16" t="s">
        <v>81</v>
      </c>
      <c r="C74" s="13" t="n">
        <v>35.03</v>
      </c>
      <c r="D74" s="17" t="n">
        <f aca="false">E74+F74+G74+H74</f>
        <v>0</v>
      </c>
      <c r="E74" s="17" t="n">
        <f aca="false">I74+M74</f>
        <v>0</v>
      </c>
      <c r="F74" s="17" t="n">
        <f aca="false">J74+N74</f>
        <v>0</v>
      </c>
      <c r="G74" s="17" t="n">
        <f aca="false">K74+O74</f>
        <v>0</v>
      </c>
      <c r="H74" s="17" t="n">
        <f aca="false">L74+P74</f>
        <v>0</v>
      </c>
      <c r="I74" s="17"/>
      <c r="J74" s="17"/>
      <c r="K74" s="17"/>
      <c r="L74" s="17"/>
      <c r="M74" s="17"/>
      <c r="N74" s="17"/>
      <c r="O74" s="17"/>
      <c r="P74" s="17"/>
    </row>
    <row r="75" customFormat="false" ht="12.75" hidden="false" customHeight="false" outlineLevel="0" collapsed="false">
      <c r="A75" s="13" t="n">
        <v>64</v>
      </c>
      <c r="B75" s="16" t="s">
        <v>82</v>
      </c>
      <c r="C75" s="13" t="n">
        <v>38</v>
      </c>
      <c r="D75" s="17" t="n">
        <f aca="false">E75+F75+G75+H75</f>
        <v>0</v>
      </c>
      <c r="E75" s="17" t="n">
        <f aca="false">I75+M75</f>
        <v>0</v>
      </c>
      <c r="F75" s="17" t="n">
        <f aca="false">J75+N75</f>
        <v>0</v>
      </c>
      <c r="G75" s="17" t="n">
        <f aca="false">K75+O75</f>
        <v>0</v>
      </c>
      <c r="H75" s="17" t="n">
        <f aca="false">L75+P75</f>
        <v>0</v>
      </c>
      <c r="I75" s="17"/>
      <c r="J75" s="17"/>
      <c r="K75" s="17"/>
      <c r="L75" s="17"/>
      <c r="M75" s="17" t="n">
        <f aca="false">M76</f>
        <v>0</v>
      </c>
      <c r="N75" s="17" t="n">
        <f aca="false">N76</f>
        <v>0</v>
      </c>
      <c r="O75" s="17" t="n">
        <f aca="false">O76</f>
        <v>0</v>
      </c>
      <c r="P75" s="17" t="n">
        <f aca="false">P76</f>
        <v>0</v>
      </c>
    </row>
    <row r="76" customFormat="false" ht="25.5" hidden="false" customHeight="false" outlineLevel="0" collapsed="false">
      <c r="A76" s="13" t="n">
        <v>68</v>
      </c>
      <c r="B76" s="16" t="s">
        <v>83</v>
      </c>
      <c r="C76" s="13" t="n">
        <v>40</v>
      </c>
      <c r="D76" s="17" t="n">
        <f aca="false">E76+F76+G76+H76</f>
        <v>0</v>
      </c>
      <c r="E76" s="17" t="n">
        <f aca="false">I76+M76</f>
        <v>0</v>
      </c>
      <c r="F76" s="17" t="n">
        <f aca="false">J76+N76</f>
        <v>0</v>
      </c>
      <c r="G76" s="17" t="n">
        <f aca="false">K76+O76</f>
        <v>0</v>
      </c>
      <c r="H76" s="17" t="n">
        <f aca="false">L76+P76</f>
        <v>0</v>
      </c>
      <c r="I76" s="17"/>
      <c r="J76" s="17"/>
      <c r="K76" s="17"/>
      <c r="L76" s="17"/>
      <c r="M76" s="17" t="n">
        <f aca="false">SUM(M77:M79)</f>
        <v>0</v>
      </c>
      <c r="N76" s="17" t="n">
        <f aca="false">SUM(N77:N79)</f>
        <v>0</v>
      </c>
      <c r="O76" s="17" t="n">
        <f aca="false">SUM(O77:O79)</f>
        <v>0</v>
      </c>
      <c r="P76" s="17" t="n">
        <f aca="false">SUM(P77:P79)</f>
        <v>0</v>
      </c>
    </row>
    <row r="77" customFormat="false" ht="12.75" hidden="false" customHeight="false" outlineLevel="0" collapsed="false">
      <c r="A77" s="13" t="n">
        <v>69</v>
      </c>
      <c r="B77" s="16" t="s">
        <v>84</v>
      </c>
      <c r="C77" s="13" t="n">
        <v>40.02</v>
      </c>
      <c r="D77" s="17" t="n">
        <f aca="false">E77+F77+G77+H77</f>
        <v>0</v>
      </c>
      <c r="E77" s="17" t="n">
        <f aca="false">I77+M77</f>
        <v>0</v>
      </c>
      <c r="F77" s="17" t="n">
        <f aca="false">J77+N77</f>
        <v>0</v>
      </c>
      <c r="G77" s="17" t="n">
        <f aca="false">K77+O77</f>
        <v>0</v>
      </c>
      <c r="H77" s="17" t="n">
        <f aca="false">L77+P77</f>
        <v>0</v>
      </c>
      <c r="I77" s="17"/>
      <c r="J77" s="17"/>
      <c r="K77" s="17"/>
      <c r="L77" s="17"/>
      <c r="M77" s="17"/>
      <c r="N77" s="17"/>
      <c r="O77" s="17"/>
      <c r="P77" s="17"/>
    </row>
    <row r="78" customFormat="false" ht="12.75" hidden="false" customHeight="false" outlineLevel="0" collapsed="false">
      <c r="A78" s="13" t="n">
        <v>76</v>
      </c>
      <c r="B78" s="16" t="s">
        <v>85</v>
      </c>
      <c r="C78" s="13" t="n">
        <v>40.41</v>
      </c>
      <c r="D78" s="17" t="n">
        <f aca="false">E78+F78+G78+H78</f>
        <v>0</v>
      </c>
      <c r="E78" s="17" t="n">
        <f aca="false">I78+M78</f>
        <v>0</v>
      </c>
      <c r="F78" s="17" t="n">
        <f aca="false">J78+N78</f>
        <v>0</v>
      </c>
      <c r="G78" s="17" t="n">
        <f aca="false">K78+O78</f>
        <v>0</v>
      </c>
      <c r="H78" s="17" t="n">
        <f aca="false">L78+P78</f>
        <v>0</v>
      </c>
      <c r="I78" s="17"/>
      <c r="J78" s="17"/>
      <c r="K78" s="17"/>
      <c r="L78" s="17"/>
      <c r="M78" s="17"/>
      <c r="N78" s="17"/>
      <c r="O78" s="17"/>
      <c r="P78" s="17"/>
    </row>
    <row r="79" customFormat="false" ht="12.75" hidden="false" customHeight="false" outlineLevel="0" collapsed="false">
      <c r="A79" s="13" t="n">
        <v>81</v>
      </c>
      <c r="B79" s="16" t="s">
        <v>86</v>
      </c>
      <c r="C79" s="13" t="s">
        <v>87</v>
      </c>
      <c r="D79" s="17" t="n">
        <f aca="false">E79+F79+G79+H79</f>
        <v>0</v>
      </c>
      <c r="E79" s="17" t="n">
        <f aca="false">I79+M79</f>
        <v>0</v>
      </c>
      <c r="F79" s="17" t="n">
        <f aca="false">J79+N79</f>
        <v>0</v>
      </c>
      <c r="G79" s="17" t="n">
        <f aca="false">K79+O79</f>
        <v>0</v>
      </c>
      <c r="H79" s="17" t="n">
        <f aca="false">L79+P79</f>
        <v>0</v>
      </c>
      <c r="I79" s="17"/>
      <c r="J79" s="17"/>
      <c r="K79" s="17"/>
      <c r="L79" s="17"/>
      <c r="M79" s="17"/>
      <c r="N79" s="17"/>
      <c r="O79" s="17"/>
      <c r="P79" s="17"/>
    </row>
    <row r="80" customFormat="false" ht="12.75" hidden="false" customHeight="false" outlineLevel="0" collapsed="false">
      <c r="A80" s="13" t="n">
        <v>92</v>
      </c>
      <c r="B80" s="16" t="s">
        <v>88</v>
      </c>
      <c r="C80" s="13" t="n">
        <v>70</v>
      </c>
      <c r="D80" s="17" t="n">
        <f aca="false">E80+F80+G80+H80</f>
        <v>0</v>
      </c>
      <c r="E80" s="17" t="n">
        <f aca="false">I80+M80</f>
        <v>0</v>
      </c>
      <c r="F80" s="17" t="n">
        <f aca="false">J80+N80</f>
        <v>0</v>
      </c>
      <c r="G80" s="17" t="n">
        <f aca="false">K80+O80</f>
        <v>0</v>
      </c>
      <c r="H80" s="17" t="n">
        <f aca="false">L80+P80</f>
        <v>0</v>
      </c>
      <c r="I80" s="17"/>
      <c r="J80" s="17"/>
      <c r="K80" s="17"/>
      <c r="L80" s="17"/>
      <c r="M80" s="17"/>
      <c r="N80" s="17"/>
      <c r="O80" s="17"/>
      <c r="P80" s="17"/>
    </row>
    <row r="81" customFormat="false" ht="12.75" hidden="false" customHeight="false" outlineLevel="0" collapsed="false">
      <c r="A81" s="13" t="n">
        <v>93</v>
      </c>
      <c r="B81" s="16" t="s">
        <v>89</v>
      </c>
      <c r="C81" s="13" t="n">
        <v>72</v>
      </c>
      <c r="D81" s="17" t="n">
        <f aca="false">E81+F81+G81+H81</f>
        <v>0</v>
      </c>
      <c r="E81" s="17" t="n">
        <f aca="false">I81+M81</f>
        <v>0</v>
      </c>
      <c r="F81" s="17" t="n">
        <f aca="false">J81+N81</f>
        <v>0</v>
      </c>
      <c r="G81" s="17" t="n">
        <f aca="false">K81+O81</f>
        <v>0</v>
      </c>
      <c r="H81" s="17" t="n">
        <f aca="false">L81+P81</f>
        <v>0</v>
      </c>
      <c r="I81" s="17"/>
      <c r="J81" s="17"/>
      <c r="K81" s="17"/>
      <c r="L81" s="17"/>
      <c r="M81" s="17"/>
      <c r="N81" s="17"/>
      <c r="O81" s="17"/>
      <c r="P81" s="17"/>
    </row>
    <row r="82" customFormat="false" ht="38.25" hidden="false" customHeight="false" outlineLevel="0" collapsed="false">
      <c r="A82" s="13" t="n">
        <v>94</v>
      </c>
      <c r="B82" s="16" t="s">
        <v>90</v>
      </c>
      <c r="C82" s="13" t="n">
        <v>73</v>
      </c>
      <c r="D82" s="17" t="n">
        <f aca="false">E82+F82+G82+H82</f>
        <v>0</v>
      </c>
      <c r="E82" s="17" t="n">
        <f aca="false">I82+M82</f>
        <v>0</v>
      </c>
      <c r="F82" s="17" t="n">
        <f aca="false">J82+N82</f>
        <v>0</v>
      </c>
      <c r="G82" s="17" t="n">
        <f aca="false">K82+O82</f>
        <v>0</v>
      </c>
      <c r="H82" s="17" t="n">
        <f aca="false">L82+P82</f>
        <v>0</v>
      </c>
      <c r="I82" s="17"/>
      <c r="J82" s="17"/>
      <c r="K82" s="17"/>
      <c r="L82" s="17"/>
      <c r="M82" s="17"/>
      <c r="N82" s="17"/>
      <c r="O82" s="17"/>
      <c r="P82" s="17"/>
    </row>
    <row r="83" customFormat="false" ht="12.75" hidden="false" customHeight="false" outlineLevel="0" collapsed="false">
      <c r="A83" s="4"/>
      <c r="B83" s="18"/>
      <c r="C83" s="4"/>
      <c r="D83" s="19"/>
      <c r="E83" s="19"/>
      <c r="F83" s="19"/>
      <c r="G83" s="19"/>
      <c r="H83" s="19"/>
    </row>
    <row r="84" customFormat="false" ht="12.75" hidden="false" customHeight="false" outlineLevel="0" collapsed="false">
      <c r="A84" s="4"/>
      <c r="B84" s="4"/>
      <c r="C84" s="4"/>
      <c r="D84" s="4"/>
      <c r="E84" s="19"/>
      <c r="F84" s="19"/>
      <c r="G84" s="19"/>
      <c r="H84" s="19"/>
    </row>
    <row r="85" customFormat="false" ht="12.75" hidden="false" customHeight="false" outlineLevel="0" collapsed="false">
      <c r="A85" s="20"/>
      <c r="B85" s="20"/>
      <c r="C85" s="20"/>
      <c r="D85" s="1"/>
    </row>
    <row r="86" customFormat="false" ht="12.75" hidden="false" customHeight="false" outlineLevel="0" collapsed="false">
      <c r="A86" s="20"/>
      <c r="B86" s="20"/>
      <c r="C86" s="20"/>
      <c r="D86" s="1"/>
    </row>
    <row r="87" customFormat="false" ht="12.75" hidden="false" customHeight="false" outlineLevel="0" collapsed="false">
      <c r="A87" s="21"/>
      <c r="B87" s="21"/>
      <c r="C87" s="21"/>
      <c r="D87" s="22"/>
    </row>
    <row r="88" customFormat="false" ht="12.75" hidden="false" customHeight="false" outlineLevel="0" collapsed="false">
      <c r="A88" s="21"/>
      <c r="B88" s="21"/>
      <c r="C88" s="21"/>
      <c r="D88" s="22"/>
    </row>
    <row r="89" customFormat="false" ht="12.75" hidden="false" customHeight="false" outlineLevel="0" collapsed="false">
      <c r="A89" s="23"/>
      <c r="B89" s="23"/>
    </row>
    <row r="91" customFormat="false" ht="15" hidden="false" customHeight="false" outlineLevel="0" collapsed="false">
      <c r="A91" s="24" t="s">
        <v>91</v>
      </c>
      <c r="B91" s="24"/>
      <c r="C91" s="24" t="s">
        <v>92</v>
      </c>
      <c r="D91" s="24"/>
      <c r="E91" s="24"/>
      <c r="F91" s="24"/>
      <c r="G91" s="24"/>
      <c r="H91" s="24"/>
      <c r="I91" s="24"/>
    </row>
    <row r="92" customFormat="false" ht="15" hidden="false" customHeight="false" outlineLevel="0" collapsed="false">
      <c r="A92" s="25" t="s">
        <v>93</v>
      </c>
      <c r="B92" s="25"/>
      <c r="C92" s="24" t="s">
        <v>94</v>
      </c>
      <c r="D92" s="24"/>
      <c r="E92" s="24"/>
      <c r="F92" s="24"/>
      <c r="G92" s="24"/>
      <c r="H92" s="24"/>
      <c r="I92" s="24"/>
    </row>
    <row r="93" customFormat="false" ht="15" hidden="false" customHeight="false" outlineLevel="0" collapsed="false">
      <c r="A93" s="26"/>
      <c r="B93" s="26"/>
      <c r="C93" s="25" t="s">
        <v>95</v>
      </c>
      <c r="D93" s="25"/>
      <c r="E93" s="25"/>
      <c r="F93" s="25"/>
      <c r="G93" s="25"/>
      <c r="H93" s="25"/>
      <c r="I93" s="25"/>
    </row>
  </sheetData>
  <mergeCells count="19">
    <mergeCell ref="A1:B1"/>
    <mergeCell ref="C1:D1"/>
    <mergeCell ref="A2:D2"/>
    <mergeCell ref="A4:H4"/>
    <mergeCell ref="A5:H5"/>
    <mergeCell ref="A7:C7"/>
    <mergeCell ref="A8:C8"/>
    <mergeCell ref="E10:H10"/>
    <mergeCell ref="A84:C84"/>
    <mergeCell ref="A85:C85"/>
    <mergeCell ref="A86:C86"/>
    <mergeCell ref="A87:C87"/>
    <mergeCell ref="A88:C88"/>
    <mergeCell ref="A89:B89"/>
    <mergeCell ref="A91:B91"/>
    <mergeCell ref="C91:I91"/>
    <mergeCell ref="A92:B92"/>
    <mergeCell ref="C92:I92"/>
    <mergeCell ref="C93:I93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10T13:56:18Z</cp:lastPrinted>
  <dcterms:modified xsi:type="dcterms:W3CDTF">2003-03-19T08:13:10Z</dcterms:modified>
  <cp:revision>0</cp:revision>
  <dc:subject/>
  <dc:title/>
</cp:coreProperties>
</file>