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95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47">
  <si>
    <t xml:space="preserve">CONSILIUL JUDETEAN VALCEA</t>
  </si>
  <si>
    <t xml:space="preserve">Anexa 4A</t>
  </si>
  <si>
    <t xml:space="preserve">DIRECTIA ECONOMICA</t>
  </si>
  <si>
    <t xml:space="preserve">ŞTAT DE FUNCŢII</t>
  </si>
  <si>
    <t xml:space="preserve">valabil de la 01 ianuarie 2005</t>
  </si>
  <si>
    <t xml:space="preserve">în conformitate cu OG 115 / 2004 si OG 123 / 2004</t>
  </si>
  <si>
    <t xml:space="preserve">pentru personalul Centrului de Recuperare si Reabilitare Neuropsihiatrica Babeni</t>
  </si>
  <si>
    <t xml:space="preserve">Nr.crt.</t>
  </si>
  <si>
    <t xml:space="preserve">Numele şi prenumele</t>
  </si>
  <si>
    <t xml:space="preserve">Funcţia</t>
  </si>
  <si>
    <t xml:space="preserve">Studii</t>
  </si>
  <si>
    <t xml:space="preserve">Gr/Tr.</t>
  </si>
  <si>
    <t xml:space="preserve">% vec</t>
  </si>
  <si>
    <t xml:space="preserve">Sal. Tarifar</t>
  </si>
  <si>
    <t xml:space="preserve">Ind.Cond.</t>
  </si>
  <si>
    <t xml:space="preserve">Sal. Total</t>
  </si>
  <si>
    <t xml:space="preserve">Spor vech.</t>
  </si>
  <si>
    <t xml:space="preserve">Spor 10%</t>
  </si>
  <si>
    <t xml:space="preserve">Spor 15%</t>
  </si>
  <si>
    <t xml:space="preserve">Spor ture</t>
  </si>
  <si>
    <t xml:space="preserve">Spor s/d</t>
  </si>
  <si>
    <t xml:space="preserve">Sal.Brut</t>
  </si>
  <si>
    <t xml:space="preserve">TOTAL</t>
  </si>
  <si>
    <t xml:space="preserve">A. PERSONAL DE CONDUCERE SI SPECIALITATE</t>
  </si>
  <si>
    <t xml:space="preserve">Stoicănoiu Gerard</t>
  </si>
  <si>
    <t xml:space="preserve">Director(medic)</t>
  </si>
  <si>
    <t xml:space="preserve">   S</t>
  </si>
  <si>
    <t xml:space="preserve">  IA</t>
  </si>
  <si>
    <t xml:space="preserve">Moşteanu  Elena</t>
  </si>
  <si>
    <t xml:space="preserve">Insp. Sp.</t>
  </si>
  <si>
    <t xml:space="preserve">     IA</t>
  </si>
  <si>
    <t xml:space="preserve">Andronache Liliana</t>
  </si>
  <si>
    <t xml:space="preserve">As. Prin.</t>
  </si>
  <si>
    <t xml:space="preserve">   PL</t>
  </si>
  <si>
    <t xml:space="preserve">      -</t>
  </si>
  <si>
    <t xml:space="preserve">Stanca Edward</t>
  </si>
  <si>
    <t xml:space="preserve">Med.Gen.</t>
  </si>
  <si>
    <t xml:space="preserve">    VACANT</t>
  </si>
  <si>
    <t xml:space="preserve">Neuropsih.</t>
  </si>
  <si>
    <t xml:space="preserve">Psiholog</t>
  </si>
  <si>
    <t xml:space="preserve">Stomat.</t>
  </si>
  <si>
    <t xml:space="preserve">Bodoc Viorel C-tin</t>
  </si>
  <si>
    <t xml:space="preserve">Căpăţînă Iuliana</t>
  </si>
  <si>
    <t xml:space="preserve">Nuţu Mihaela</t>
  </si>
  <si>
    <t xml:space="preserve">As. Med.</t>
  </si>
  <si>
    <t xml:space="preserve">Anuţa Adela</t>
  </si>
  <si>
    <t xml:space="preserve">As.Med.</t>
  </si>
  <si>
    <t xml:space="preserve">Popescu Maria</t>
  </si>
  <si>
    <t xml:space="preserve">Robu Maria</t>
  </si>
  <si>
    <t xml:space="preserve">Dănulet Adelina</t>
  </si>
  <si>
    <t xml:space="preserve">Romanţov Amalia</t>
  </si>
  <si>
    <t xml:space="preserve">Smărăndescu Narcisa</t>
  </si>
  <si>
    <t xml:space="preserve">Novaceanu Elena</t>
  </si>
  <si>
    <t xml:space="preserve">Baditoiu Maria</t>
  </si>
  <si>
    <t xml:space="preserve">As. Social</t>
  </si>
  <si>
    <t xml:space="preserve">    M</t>
  </si>
  <si>
    <t xml:space="preserve">Butrica Nicolae Doru</t>
  </si>
  <si>
    <t xml:space="preserve">Maseur</t>
  </si>
  <si>
    <t xml:space="preserve">Manciu Anca</t>
  </si>
  <si>
    <t xml:space="preserve">As. Igena</t>
  </si>
  <si>
    <t xml:space="preserve">VACANT</t>
  </si>
  <si>
    <t xml:space="preserve">Kinetoterapeut</t>
  </si>
  <si>
    <t xml:space="preserve">     S</t>
  </si>
  <si>
    <t xml:space="preserve">Ergoterapeut</t>
  </si>
  <si>
    <t xml:space="preserve">Negrila Ana</t>
  </si>
  <si>
    <t xml:space="preserve">Educator</t>
  </si>
  <si>
    <t xml:space="preserve">Predescu Nicoleta </t>
  </si>
  <si>
    <t xml:space="preserve">B. PERSONAL AUXILIAR SI DE INGRIJIRE</t>
  </si>
  <si>
    <t xml:space="preserve">Patrascu Simona</t>
  </si>
  <si>
    <t xml:space="preserve">Funct. Ec.</t>
  </si>
  <si>
    <t xml:space="preserve">    II</t>
  </si>
  <si>
    <t xml:space="preserve">Nas Emilian Vasile</t>
  </si>
  <si>
    <t xml:space="preserve">Magaziner</t>
  </si>
  <si>
    <t xml:space="preserve">0prea Floarea</t>
  </si>
  <si>
    <t xml:space="preserve">Adminstr.</t>
  </si>
  <si>
    <t xml:space="preserve">     I</t>
  </si>
  <si>
    <t xml:space="preserve">Baltanu Mihaela</t>
  </si>
  <si>
    <t xml:space="preserve">Op. Calc.</t>
  </si>
  <si>
    <t xml:space="preserve">Strimbeanu Iuliana</t>
  </si>
  <si>
    <t xml:space="preserve">Bucatar</t>
  </si>
  <si>
    <t xml:space="preserve">   M</t>
  </si>
  <si>
    <t xml:space="preserve">   III</t>
  </si>
  <si>
    <t xml:space="preserve">Aghel Elena</t>
  </si>
  <si>
    <t xml:space="preserve">Buc. Nec.</t>
  </si>
  <si>
    <t xml:space="preserve">Dinculescu Filofteia</t>
  </si>
  <si>
    <t xml:space="preserve">Despoiu Eugenia</t>
  </si>
  <si>
    <t xml:space="preserve">Dinculescu Nicolae</t>
  </si>
  <si>
    <t xml:space="preserve">Instalator</t>
  </si>
  <si>
    <t xml:space="preserve">Serban Gheorghe</t>
  </si>
  <si>
    <t xml:space="preserve">Electrician</t>
  </si>
  <si>
    <t xml:space="preserve">Ciloac Gheorghe</t>
  </si>
  <si>
    <t xml:space="preserve">Tamplar</t>
  </si>
  <si>
    <t xml:space="preserve">Popescu Sorin</t>
  </si>
  <si>
    <t xml:space="preserve">Lac. Mec.</t>
  </si>
  <si>
    <t xml:space="preserve">Achimescu Violeta</t>
  </si>
  <si>
    <t xml:space="preserve">Infirmieră</t>
  </si>
  <si>
    <t xml:space="preserve">    G</t>
  </si>
  <si>
    <t xml:space="preserve">Alzner Vasilica</t>
  </si>
  <si>
    <t xml:space="preserve">Andrei Daniela</t>
  </si>
  <si>
    <t xml:space="preserve">Bădiţă Elena</t>
  </si>
  <si>
    <t xml:space="preserve">Bîrlan Maria</t>
  </si>
  <si>
    <t xml:space="preserve">Cazacu Paraschiva</t>
  </si>
  <si>
    <t xml:space="preserve">Chebaru Elena</t>
  </si>
  <si>
    <t xml:space="preserve">Ciobotea Maria</t>
  </si>
  <si>
    <t xml:space="preserve">Ciuma Elena </t>
  </si>
  <si>
    <t xml:space="preserve">Enache Victoria</t>
  </si>
  <si>
    <t xml:space="preserve">Gheorghe Daniela</t>
  </si>
  <si>
    <t xml:space="preserve">Lazăr Leliana</t>
  </si>
  <si>
    <t xml:space="preserve">Mărăcine Maria</t>
  </si>
  <si>
    <t xml:space="preserve">Munteanu Emilia</t>
  </si>
  <si>
    <t xml:space="preserve">Mihăilescu Maria</t>
  </si>
  <si>
    <t xml:space="preserve">Pătularu Maria</t>
  </si>
  <si>
    <t xml:space="preserve">Pîrvulescu Liliana</t>
  </si>
  <si>
    <t xml:space="preserve">Şerban Dumitra</t>
  </si>
  <si>
    <t xml:space="preserve">Tărăşilă Ioana</t>
  </si>
  <si>
    <t xml:space="preserve">Ţonţu Constanţa</t>
  </si>
  <si>
    <t xml:space="preserve">Vlăsceanu Lucreţia</t>
  </si>
  <si>
    <t xml:space="preserve">Stefanoiu Gabriela</t>
  </si>
  <si>
    <t xml:space="preserve">Îngr. Curt.</t>
  </si>
  <si>
    <t xml:space="preserve">    I</t>
  </si>
  <si>
    <t xml:space="preserve">Lilgurici Maria</t>
  </si>
  <si>
    <t xml:space="preserve">Dincă Ciobotea Maria</t>
  </si>
  <si>
    <t xml:space="preserve">Prodescu Dorina</t>
  </si>
  <si>
    <t xml:space="preserve">Obogeanu Ramona</t>
  </si>
  <si>
    <t xml:space="preserve">     II</t>
  </si>
  <si>
    <t xml:space="preserve">Stoiculete Floarea</t>
  </si>
  <si>
    <t xml:space="preserve">Chebaru Maria</t>
  </si>
  <si>
    <t xml:space="preserve">Lenjereasă</t>
  </si>
  <si>
    <t xml:space="preserve">Dumitru Nicoleta</t>
  </si>
  <si>
    <t xml:space="preserve">Spalator.</t>
  </si>
  <si>
    <t xml:space="preserve">Cornaciu Denisa</t>
  </si>
  <si>
    <t xml:space="preserve">Vladu Lavinia</t>
  </si>
  <si>
    <t xml:space="preserve">Popescu Ion</t>
  </si>
  <si>
    <t xml:space="preserve">Paznic</t>
  </si>
  <si>
    <t xml:space="preserve">Titu Iulian</t>
  </si>
  <si>
    <t xml:space="preserve">Zaharioiu Adrian</t>
  </si>
  <si>
    <t xml:space="preserve">Baicu Iuliana</t>
  </si>
  <si>
    <t xml:space="preserve">Mun. Nec.,</t>
  </si>
  <si>
    <t xml:space="preserve">Trumel Ilie</t>
  </si>
  <si>
    <t xml:space="preserve">Mosteanu Ionut</t>
  </si>
  <si>
    <t xml:space="preserve">Sofer</t>
  </si>
  <si>
    <t xml:space="preserve">Lazar Ion</t>
  </si>
  <si>
    <t xml:space="preserve">TOTAL GENERAL</t>
  </si>
  <si>
    <t xml:space="preserve">PREŞEDINTE,</t>
  </si>
  <si>
    <t xml:space="preserve">DUMITRU BUŞE</t>
  </si>
  <si>
    <t xml:space="preserve">                   ING. EC. STOICANOIU GERARD</t>
  </si>
  <si>
    <t xml:space="preserve">            EC. MOSTEANU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pageBreakPreview" topLeftCell="A49" colorId="64" zoomScale="115" zoomScaleNormal="100" zoomScalePageLayoutView="115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24.99"/>
    <col collapsed="false" customWidth="true" hidden="false" outlineLevel="0" max="3" min="3" style="0" width="13.41"/>
    <col collapsed="false" customWidth="true" hidden="false" outlineLevel="0" max="4" min="4" style="0" width="5.71"/>
    <col collapsed="false" customWidth="true" hidden="false" outlineLevel="0" max="5" min="5" style="0" width="5.13"/>
    <col collapsed="false" customWidth="true" hidden="true" outlineLevel="0" max="6" min="6" style="0" width="5.28"/>
    <col collapsed="false" customWidth="true" hidden="false" outlineLevel="0" max="7" min="7" style="0" width="15.56"/>
    <col collapsed="false" customWidth="true" hidden="false" outlineLevel="0" max="8" min="8" style="0" width="9.85"/>
    <col collapsed="false" customWidth="true" hidden="true" outlineLevel="0" max="9" min="9" style="0" width="15.85"/>
    <col collapsed="false" customWidth="true" hidden="true" outlineLevel="0" max="10" min="10" style="0" width="9.85"/>
    <col collapsed="false" customWidth="true" hidden="false" outlineLevel="0" max="11" min="11" style="0" width="9.85"/>
    <col collapsed="false" customWidth="true" hidden="false" outlineLevel="0" max="13" min="12" style="0" width="8.85"/>
    <col collapsed="false" customWidth="true" hidden="false" outlineLevel="0" max="14" min="14" style="0" width="8.7"/>
    <col collapsed="false" customWidth="true" hidden="true" outlineLevel="0" max="15" min="15" style="0" width="9.99"/>
    <col collapsed="false" customWidth="true" hidden="false" outlineLevel="0" max="16" min="16" style="0" width="12.7"/>
  </cols>
  <sheetData>
    <row r="1" customFormat="false" ht="18" hidden="false" customHeight="false" outlineLevel="0" collapsed="false">
      <c r="A1" s="1" t="s">
        <v>0</v>
      </c>
      <c r="B1" s="0" t="s">
        <v>0</v>
      </c>
      <c r="N1" s="2" t="s">
        <v>1</v>
      </c>
    </row>
    <row r="2" customFormat="false" ht="12.75" hidden="false" customHeight="false" outlineLevel="0" collapsed="false">
      <c r="A2" s="3"/>
      <c r="B2" s="0" t="s">
        <v>2</v>
      </c>
    </row>
    <row r="3" customFormat="false" ht="12.75" hidden="false" customHeight="false" outlineLevel="0" collapsed="false">
      <c r="P3" s="4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9" customFormat="false" ht="12.75" hidden="false" customHeight="false" outlineLevel="0" collapsed="false">
      <c r="H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20</v>
      </c>
      <c r="O10" s="10" t="s">
        <v>21</v>
      </c>
      <c r="P10" s="8" t="s">
        <v>22</v>
      </c>
    </row>
    <row r="11" customFormat="false" ht="12.75" hidden="false" customHeight="false" outlineLevel="0" collapsed="false">
      <c r="A11" s="11" t="s">
        <v>2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4"/>
    </row>
    <row r="12" customFormat="false" ht="12.75" hidden="false" customHeight="false" outlineLevel="0" collapsed="false">
      <c r="A12" s="12" t="n">
        <v>1</v>
      </c>
      <c r="B12" s="13" t="s">
        <v>24</v>
      </c>
      <c r="C12" s="12" t="s">
        <v>25</v>
      </c>
      <c r="D12" s="12" t="s">
        <v>26</v>
      </c>
      <c r="E12" s="14" t="s">
        <v>27</v>
      </c>
      <c r="F12" s="12" t="n">
        <v>10</v>
      </c>
      <c r="G12" s="15" t="n">
        <v>6889000</v>
      </c>
      <c r="H12" s="15" t="n">
        <f aca="false">G12*30/100</f>
        <v>2066700</v>
      </c>
      <c r="I12" s="15" t="n">
        <f aca="false">G:G+H:H</f>
        <v>8955700</v>
      </c>
      <c r="J12" s="12" t="n">
        <f aca="false">I:I*F:F/100</f>
        <v>895570</v>
      </c>
      <c r="K12" s="12" t="n">
        <f aca="false">I:I*10/100</f>
        <v>895570</v>
      </c>
      <c r="L12" s="12" t="n">
        <v>0</v>
      </c>
      <c r="M12" s="12" t="n">
        <v>0</v>
      </c>
      <c r="N12" s="12" t="n">
        <v>0</v>
      </c>
      <c r="O12" s="16" t="n">
        <f aca="false">N:N+M:M+L:L+K:K+J:J+I:I</f>
        <v>10746840</v>
      </c>
      <c r="P12" s="15" t="n">
        <f aca="false">G12+H12+K12+L12+M12+N12</f>
        <v>9851270</v>
      </c>
    </row>
    <row r="13" customFormat="false" ht="12.75" hidden="false" customHeight="false" outlineLevel="0" collapsed="false">
      <c r="A13" s="12" t="n">
        <v>2</v>
      </c>
      <c r="B13" s="13" t="s">
        <v>28</v>
      </c>
      <c r="C13" s="12" t="s">
        <v>29</v>
      </c>
      <c r="D13" s="12" t="s">
        <v>26</v>
      </c>
      <c r="E13" s="14" t="s">
        <v>30</v>
      </c>
      <c r="F13" s="12" t="n">
        <v>25</v>
      </c>
      <c r="G13" s="15" t="n">
        <v>6889000</v>
      </c>
      <c r="H13" s="15" t="n">
        <v>0</v>
      </c>
      <c r="I13" s="15" t="n">
        <f aca="false">G:G+H:H</f>
        <v>6889000</v>
      </c>
      <c r="J13" s="12" t="n">
        <f aca="false">I:I*F:F/100</f>
        <v>1722250</v>
      </c>
      <c r="K13" s="12" t="n">
        <f aca="false">I:I*10/100</f>
        <v>688900</v>
      </c>
      <c r="L13" s="12" t="n">
        <v>0</v>
      </c>
      <c r="M13" s="12" t="n">
        <v>0</v>
      </c>
      <c r="N13" s="12" t="n">
        <v>0</v>
      </c>
      <c r="O13" s="16" t="n">
        <f aca="false">N:N+M:M+L:L+K:K+J:J+I:I</f>
        <v>9300150</v>
      </c>
      <c r="P13" s="15" t="n">
        <f aca="false">G13+H13+K13+L13+M13+N13</f>
        <v>7577900</v>
      </c>
    </row>
    <row r="14" customFormat="false" ht="12.75" hidden="false" customHeight="false" outlineLevel="0" collapsed="false">
      <c r="A14" s="12" t="n">
        <v>3</v>
      </c>
      <c r="B14" s="13" t="s">
        <v>31</v>
      </c>
      <c r="C14" s="12" t="s">
        <v>32</v>
      </c>
      <c r="D14" s="12" t="s">
        <v>33</v>
      </c>
      <c r="E14" s="12" t="s">
        <v>34</v>
      </c>
      <c r="F14" s="12" t="n">
        <v>25</v>
      </c>
      <c r="G14" s="15" t="n">
        <v>6245000</v>
      </c>
      <c r="H14" s="15" t="n">
        <v>0</v>
      </c>
      <c r="I14" s="15" t="n">
        <f aca="false">G:G+H:H</f>
        <v>6245000</v>
      </c>
      <c r="J14" s="12" t="n">
        <f aca="false">I:I*F:F/100</f>
        <v>1561250</v>
      </c>
      <c r="K14" s="12" t="n">
        <f aca="false">I:I*10/100</f>
        <v>624500</v>
      </c>
      <c r="L14" s="15" t="n">
        <v>793673</v>
      </c>
      <c r="M14" s="12" t="n">
        <f aca="false">I:I*15/100</f>
        <v>936750</v>
      </c>
      <c r="N14" s="12" t="n">
        <v>2629731</v>
      </c>
      <c r="O14" s="16" t="n">
        <f aca="false">N:N+M:M+L:L+K:K+J:J+I:I</f>
        <v>12790904</v>
      </c>
      <c r="P14" s="15" t="n">
        <f aca="false">G14+H14+K14+L14+M14+N14</f>
        <v>11229654</v>
      </c>
    </row>
    <row r="15" customFormat="false" ht="12.75" hidden="false" customHeight="false" outlineLevel="0" collapsed="false">
      <c r="A15" s="12" t="n">
        <v>4</v>
      </c>
      <c r="B15" s="13" t="s">
        <v>35</v>
      </c>
      <c r="C15" s="12" t="s">
        <v>36</v>
      </c>
      <c r="D15" s="12" t="s">
        <v>26</v>
      </c>
      <c r="E15" s="12" t="s">
        <v>34</v>
      </c>
      <c r="F15" s="12" t="n">
        <v>5</v>
      </c>
      <c r="G15" s="15" t="n">
        <v>7017000</v>
      </c>
      <c r="H15" s="12" t="n">
        <v>0</v>
      </c>
      <c r="I15" s="15" t="n">
        <f aca="false">G:G+H:H</f>
        <v>7017000</v>
      </c>
      <c r="J15" s="12" t="n">
        <f aca="false">I:I*F:F/100</f>
        <v>350850</v>
      </c>
      <c r="K15" s="12" t="n">
        <f aca="false">I:I*10/100</f>
        <v>701700</v>
      </c>
      <c r="L15" s="12" t="n">
        <f aca="false">I:I*15/100</f>
        <v>1052550</v>
      </c>
      <c r="M15" s="12" t="n">
        <v>0</v>
      </c>
      <c r="N15" s="12" t="n">
        <v>0</v>
      </c>
      <c r="O15" s="16" t="n">
        <f aca="false">N:N+M:M+L:L+K:K+J:J+I:I</f>
        <v>9122100</v>
      </c>
      <c r="P15" s="15" t="n">
        <f aca="false">G15+H15+K15+L15+M15+N15</f>
        <v>8771250</v>
      </c>
      <c r="Q15" s="4"/>
    </row>
    <row r="16" customFormat="false" ht="12.75" hidden="false" customHeight="false" outlineLevel="0" collapsed="false">
      <c r="A16" s="12" t="n">
        <v>5</v>
      </c>
      <c r="B16" s="13" t="s">
        <v>37</v>
      </c>
      <c r="C16" s="12" t="s">
        <v>38</v>
      </c>
      <c r="D16" s="12" t="s">
        <v>26</v>
      </c>
      <c r="E16" s="12" t="s">
        <v>34</v>
      </c>
      <c r="F16" s="12" t="n">
        <v>0</v>
      </c>
      <c r="G16" s="15" t="n">
        <v>5129000</v>
      </c>
      <c r="H16" s="12" t="n">
        <v>0</v>
      </c>
      <c r="I16" s="15" t="n">
        <f aca="false">G:G+H:H</f>
        <v>5129000</v>
      </c>
      <c r="J16" s="12" t="n">
        <f aca="false">I:I*F:F/100</f>
        <v>0</v>
      </c>
      <c r="K16" s="12" t="n">
        <f aca="false">I:I*10/100</f>
        <v>512900</v>
      </c>
      <c r="L16" s="12" t="n">
        <f aca="false">I:I*15/100</f>
        <v>769350</v>
      </c>
      <c r="M16" s="12" t="n">
        <v>0</v>
      </c>
      <c r="N16" s="12" t="n">
        <v>0</v>
      </c>
      <c r="O16" s="16" t="n">
        <f aca="false">N:N+M:M+L:L+K:K+J:J+I:I</f>
        <v>6411250</v>
      </c>
      <c r="P16" s="15" t="n">
        <f aca="false">G16+H16+K16+L16+M16+N16</f>
        <v>6411250</v>
      </c>
      <c r="Q16" s="4"/>
    </row>
    <row r="17" customFormat="false" ht="12.75" hidden="false" customHeight="false" outlineLevel="0" collapsed="false">
      <c r="A17" s="12" t="n">
        <v>6</v>
      </c>
      <c r="B17" s="13" t="s">
        <v>37</v>
      </c>
      <c r="C17" s="12" t="s">
        <v>39</v>
      </c>
      <c r="D17" s="12" t="s">
        <v>26</v>
      </c>
      <c r="E17" s="12" t="s">
        <v>34</v>
      </c>
      <c r="F17" s="12" t="n">
        <v>0</v>
      </c>
      <c r="G17" s="15" t="n">
        <v>3871000</v>
      </c>
      <c r="H17" s="12" t="n">
        <v>0</v>
      </c>
      <c r="I17" s="15" t="n">
        <f aca="false">G:G+H:H</f>
        <v>3871000</v>
      </c>
      <c r="J17" s="12" t="n">
        <f aca="false">I:I*F:F/100</f>
        <v>0</v>
      </c>
      <c r="K17" s="12" t="n">
        <f aca="false">I:I*10/100</f>
        <v>387100</v>
      </c>
      <c r="L17" s="12" t="n">
        <f aca="false">I:I*15/100</f>
        <v>580650</v>
      </c>
      <c r="M17" s="12" t="n">
        <v>0</v>
      </c>
      <c r="N17" s="12" t="n">
        <v>0</v>
      </c>
      <c r="O17" s="16" t="n">
        <f aca="false">N:N+M:M+L:L+K:K+J:J+I:I</f>
        <v>4838750</v>
      </c>
      <c r="P17" s="15" t="n">
        <f aca="false">G17+H17+K17+L17+M17+N17</f>
        <v>4838750</v>
      </c>
      <c r="Q17" s="4"/>
    </row>
    <row r="18" customFormat="false" ht="12.75" hidden="false" customHeight="false" outlineLevel="0" collapsed="false">
      <c r="A18" s="12" t="n">
        <v>7</v>
      </c>
      <c r="B18" s="13" t="s">
        <v>37</v>
      </c>
      <c r="C18" s="12" t="s">
        <v>40</v>
      </c>
      <c r="D18" s="12" t="s">
        <v>26</v>
      </c>
      <c r="E18" s="12" t="s">
        <v>34</v>
      </c>
      <c r="F18" s="12" t="n">
        <v>0</v>
      </c>
      <c r="G18" s="15" t="n">
        <v>5129000</v>
      </c>
      <c r="H18" s="12" t="n">
        <v>0</v>
      </c>
      <c r="I18" s="15" t="n">
        <f aca="false">G:G+H:H</f>
        <v>5129000</v>
      </c>
      <c r="J18" s="12" t="n">
        <f aca="false">I:I*F:F/100</f>
        <v>0</v>
      </c>
      <c r="K18" s="12" t="n">
        <f aca="false">I:I*10/100</f>
        <v>512900</v>
      </c>
      <c r="L18" s="12" t="n">
        <f aca="false">I:I*15/100</f>
        <v>769350</v>
      </c>
      <c r="M18" s="12" t="n">
        <v>0</v>
      </c>
      <c r="N18" s="12" t="n">
        <v>0</v>
      </c>
      <c r="O18" s="16" t="n">
        <f aca="false">N:N+M:M+L:L+K:K+J:J+I:I</f>
        <v>6411250</v>
      </c>
      <c r="P18" s="15" t="n">
        <f aca="false">G18+H18+K18+L18+M18+N18</f>
        <v>6411250</v>
      </c>
      <c r="Q18" s="4"/>
    </row>
    <row r="19" customFormat="false" ht="12.75" hidden="false" customHeight="false" outlineLevel="0" collapsed="false">
      <c r="A19" s="12" t="n">
        <v>8</v>
      </c>
      <c r="B19" s="13" t="s">
        <v>41</v>
      </c>
      <c r="C19" s="12" t="s">
        <v>32</v>
      </c>
      <c r="D19" s="12" t="s">
        <v>33</v>
      </c>
      <c r="E19" s="12" t="s">
        <v>34</v>
      </c>
      <c r="F19" s="12" t="n">
        <v>15</v>
      </c>
      <c r="G19" s="15" t="n">
        <v>6245000</v>
      </c>
      <c r="H19" s="12" t="n">
        <v>0</v>
      </c>
      <c r="I19" s="15" t="n">
        <f aca="false">G:G+H:H</f>
        <v>6245000</v>
      </c>
      <c r="J19" s="12" t="n">
        <f aca="false">I:I*F:F/100</f>
        <v>936750</v>
      </c>
      <c r="K19" s="12" t="n">
        <f aca="false">I:I*10/100</f>
        <v>624500</v>
      </c>
      <c r="L19" s="12" t="n">
        <f aca="false">I:I*15/100</f>
        <v>936750</v>
      </c>
      <c r="M19" s="12" t="n">
        <f aca="false">I:I*15/100</f>
        <v>936750</v>
      </c>
      <c r="N19" s="12" t="n">
        <v>2629731</v>
      </c>
      <c r="O19" s="16" t="n">
        <f aca="false">N:N+M:M+L:L+K:K+J:J+I:I</f>
        <v>12309481</v>
      </c>
      <c r="P19" s="15" t="n">
        <f aca="false">G19+H19+K19+L19+M19+N19</f>
        <v>11372731</v>
      </c>
      <c r="Q19" s="4"/>
    </row>
    <row r="20" customFormat="false" ht="12.75" hidden="false" customHeight="false" outlineLevel="0" collapsed="false">
      <c r="A20" s="12" t="n">
        <v>9</v>
      </c>
      <c r="B20" s="13" t="s">
        <v>42</v>
      </c>
      <c r="C20" s="12" t="s">
        <v>32</v>
      </c>
      <c r="D20" s="12" t="s">
        <v>33</v>
      </c>
      <c r="E20" s="12" t="s">
        <v>34</v>
      </c>
      <c r="F20" s="12" t="n">
        <v>10</v>
      </c>
      <c r="G20" s="15" t="n">
        <v>6194000</v>
      </c>
      <c r="H20" s="12" t="n">
        <v>0</v>
      </c>
      <c r="I20" s="15" t="n">
        <f aca="false">G:G+H:H</f>
        <v>6194000</v>
      </c>
      <c r="J20" s="12" t="n">
        <f aca="false">I:I*F:F/100</f>
        <v>619400</v>
      </c>
      <c r="K20" s="12" t="n">
        <f aca="false">I:I*10/100</f>
        <v>619400</v>
      </c>
      <c r="L20" s="12" t="n">
        <f aca="false">I:I*15/100</f>
        <v>929100</v>
      </c>
      <c r="M20" s="12" t="n">
        <f aca="false">I:I*15/100</f>
        <v>929100</v>
      </c>
      <c r="N20" s="12" t="n">
        <v>1457412</v>
      </c>
      <c r="O20" s="16" t="n">
        <v>8962953</v>
      </c>
      <c r="P20" s="15" t="n">
        <f aca="false">G20+H20+K20+L20+M20+N20</f>
        <v>10129012</v>
      </c>
      <c r="Q20" s="4"/>
    </row>
    <row r="21" customFormat="false" ht="12.75" hidden="false" customHeight="false" outlineLevel="0" collapsed="false">
      <c r="A21" s="12" t="n">
        <v>10</v>
      </c>
      <c r="B21" s="13" t="s">
        <v>43</v>
      </c>
      <c r="C21" s="12" t="s">
        <v>44</v>
      </c>
      <c r="D21" s="12" t="s">
        <v>33</v>
      </c>
      <c r="E21" s="12" t="s">
        <v>34</v>
      </c>
      <c r="F21" s="12" t="n">
        <v>15</v>
      </c>
      <c r="G21" s="15" t="n">
        <v>5580000</v>
      </c>
      <c r="H21" s="12" t="n">
        <v>0</v>
      </c>
      <c r="I21" s="15" t="n">
        <f aca="false">G:G+H:H</f>
        <v>5580000</v>
      </c>
      <c r="J21" s="12" t="n">
        <f aca="false">I:I*F:F/100</f>
        <v>837000</v>
      </c>
      <c r="K21" s="12" t="n">
        <f aca="false">I:I*10/100</f>
        <v>558000</v>
      </c>
      <c r="L21" s="12" t="n">
        <f aca="false">I:I*15/100</f>
        <v>837000</v>
      </c>
      <c r="M21" s="12" t="n">
        <f aca="false">I:I*15/100</f>
        <v>837000</v>
      </c>
      <c r="N21" s="12" t="n">
        <v>1312941</v>
      </c>
      <c r="O21" s="16" t="n">
        <v>9214835</v>
      </c>
      <c r="P21" s="15" t="n">
        <f aca="false">G21+H21+K21+L21+M21+N21</f>
        <v>9124941</v>
      </c>
      <c r="Q21" s="4"/>
    </row>
    <row r="22" customFormat="false" ht="12.75" hidden="false" customHeight="false" outlineLevel="0" collapsed="false">
      <c r="A22" s="12" t="n">
        <v>11</v>
      </c>
      <c r="B22" s="13" t="s">
        <v>45</v>
      </c>
      <c r="C22" s="12" t="s">
        <v>46</v>
      </c>
      <c r="D22" s="12" t="s">
        <v>33</v>
      </c>
      <c r="E22" s="12" t="s">
        <v>34</v>
      </c>
      <c r="F22" s="12" t="n">
        <v>10</v>
      </c>
      <c r="G22" s="15" t="n">
        <v>5580000</v>
      </c>
      <c r="H22" s="12" t="n">
        <v>0</v>
      </c>
      <c r="I22" s="15" t="n">
        <f aca="false">G:G+H:H</f>
        <v>5580000</v>
      </c>
      <c r="J22" s="12" t="n">
        <f aca="false">I:I*F:F/100</f>
        <v>558000</v>
      </c>
      <c r="K22" s="12" t="n">
        <f aca="false">I:I*10/100</f>
        <v>558000</v>
      </c>
      <c r="L22" s="12" t="n">
        <f aca="false">I:I*15/100</f>
        <v>837000</v>
      </c>
      <c r="M22" s="12" t="n">
        <f aca="false">I:I*15/100</f>
        <v>837000</v>
      </c>
      <c r="N22" s="12" t="n">
        <v>1312941</v>
      </c>
      <c r="O22" s="16" t="n">
        <v>6563549</v>
      </c>
      <c r="P22" s="15" t="n">
        <f aca="false">G22+H22+K22+L22+M22+N22</f>
        <v>9124941</v>
      </c>
      <c r="Q22" s="4"/>
    </row>
    <row r="23" customFormat="false" ht="12.75" hidden="false" customHeight="false" outlineLevel="0" collapsed="false">
      <c r="A23" s="12" t="n">
        <v>12</v>
      </c>
      <c r="B23" s="13" t="s">
        <v>47</v>
      </c>
      <c r="C23" s="12" t="s">
        <v>32</v>
      </c>
      <c r="D23" s="12" t="s">
        <v>33</v>
      </c>
      <c r="E23" s="12" t="s">
        <v>34</v>
      </c>
      <c r="F23" s="12" t="n">
        <v>15</v>
      </c>
      <c r="G23" s="15" t="n">
        <v>6194000</v>
      </c>
      <c r="H23" s="12" t="n">
        <v>0</v>
      </c>
      <c r="I23" s="15" t="n">
        <f aca="false">G:G+H:H</f>
        <v>6194000</v>
      </c>
      <c r="J23" s="12" t="n">
        <f aca="false">I:I*F:F/100</f>
        <v>929100</v>
      </c>
      <c r="K23" s="12" t="n">
        <f aca="false">I:I*10/100</f>
        <v>619400</v>
      </c>
      <c r="L23" s="12" t="n">
        <f aca="false">I:I*15/100</f>
        <v>929100</v>
      </c>
      <c r="M23" s="12" t="n">
        <f aca="false">I:I*15/100</f>
        <v>929100</v>
      </c>
      <c r="N23" s="12" t="n">
        <v>1457412</v>
      </c>
      <c r="O23" s="16" t="n">
        <v>8962953</v>
      </c>
      <c r="P23" s="15" t="n">
        <f aca="false">G23+H23+K23+L23+M23+N23</f>
        <v>10129012</v>
      </c>
      <c r="Q23" s="4"/>
    </row>
    <row r="24" customFormat="false" ht="12.75" hidden="false" customHeight="false" outlineLevel="0" collapsed="false">
      <c r="A24" s="12" t="n">
        <v>13</v>
      </c>
      <c r="B24" s="13" t="s">
        <v>48</v>
      </c>
      <c r="C24" s="12" t="s">
        <v>44</v>
      </c>
      <c r="D24" s="12" t="s">
        <v>33</v>
      </c>
      <c r="E24" s="12" t="s">
        <v>34</v>
      </c>
      <c r="F24" s="12" t="n">
        <v>10</v>
      </c>
      <c r="G24" s="15" t="n">
        <v>5580000</v>
      </c>
      <c r="H24" s="12" t="n">
        <v>0</v>
      </c>
      <c r="I24" s="15" t="n">
        <f aca="false">G:G+H:H</f>
        <v>5580000</v>
      </c>
      <c r="J24" s="12" t="n">
        <f aca="false">I:I*F:F/100</f>
        <v>558000</v>
      </c>
      <c r="K24" s="12" t="n">
        <f aca="false">I:I*10/100</f>
        <v>558000</v>
      </c>
      <c r="L24" s="12" t="n">
        <f aca="false">I:I*15/100</f>
        <v>837000</v>
      </c>
      <c r="M24" s="12" t="n">
        <f aca="false">I:I*15/100</f>
        <v>837000</v>
      </c>
      <c r="N24" s="12" t="n">
        <v>1312941</v>
      </c>
      <c r="O24" s="16" t="n">
        <v>8711053</v>
      </c>
      <c r="P24" s="15" t="n">
        <f aca="false">G24+H24+K24+L24+M24+N24</f>
        <v>9124941</v>
      </c>
      <c r="Q24" s="4"/>
    </row>
    <row r="25" customFormat="false" ht="12.75" hidden="false" customHeight="false" outlineLevel="0" collapsed="false">
      <c r="A25" s="12" t="n">
        <v>14</v>
      </c>
      <c r="B25" s="13" t="s">
        <v>49</v>
      </c>
      <c r="C25" s="12" t="s">
        <v>46</v>
      </c>
      <c r="D25" s="12" t="s">
        <v>33</v>
      </c>
      <c r="E25" s="12" t="s">
        <v>34</v>
      </c>
      <c r="F25" s="12" t="n">
        <v>0</v>
      </c>
      <c r="G25" s="15" t="n">
        <v>5024000</v>
      </c>
      <c r="H25" s="12" t="n">
        <v>0</v>
      </c>
      <c r="I25" s="15" t="n">
        <f aca="false">G:G+H:H</f>
        <v>5024000</v>
      </c>
      <c r="J25" s="12" t="n">
        <f aca="false">I:I*F:F/100</f>
        <v>0</v>
      </c>
      <c r="K25" s="12" t="n">
        <f aca="false">I:I*10/100</f>
        <v>502400</v>
      </c>
      <c r="L25" s="12" t="n">
        <f aca="false">I:I*15/100</f>
        <v>753600</v>
      </c>
      <c r="M25" s="12" t="n">
        <f aca="false">I:I*15/100</f>
        <v>753600</v>
      </c>
      <c r="N25" s="12" t="n">
        <v>1182118</v>
      </c>
      <c r="O25" s="16" t="n">
        <f aca="false">N:N+M:M+L:L+K:K+J:J+I:I</f>
        <v>8215718</v>
      </c>
      <c r="P25" s="15" t="n">
        <f aca="false">G25+H25+K25+L25+M25+N25</f>
        <v>8215718</v>
      </c>
      <c r="Q25" s="4"/>
    </row>
    <row r="26" customFormat="false" ht="12.75" hidden="false" customHeight="false" outlineLevel="0" collapsed="false">
      <c r="A26" s="12" t="n">
        <v>15</v>
      </c>
      <c r="B26" s="13" t="s">
        <v>50</v>
      </c>
      <c r="C26" s="12" t="s">
        <v>44</v>
      </c>
      <c r="D26" s="12" t="s">
        <v>33</v>
      </c>
      <c r="E26" s="12" t="s">
        <v>34</v>
      </c>
      <c r="F26" s="12" t="n">
        <v>10</v>
      </c>
      <c r="G26" s="15" t="n">
        <v>4361000</v>
      </c>
      <c r="H26" s="12" t="n">
        <v>0</v>
      </c>
      <c r="I26" s="15" t="n">
        <f aca="false">G:G+H:H</f>
        <v>4361000</v>
      </c>
      <c r="J26" s="12" t="n">
        <f aca="false">I:I*F:F/100</f>
        <v>436100</v>
      </c>
      <c r="K26" s="12" t="n">
        <f aca="false">I:I*10/100</f>
        <v>436100</v>
      </c>
      <c r="L26" s="12" t="n">
        <f aca="false">I:I*15/100</f>
        <v>654150</v>
      </c>
      <c r="M26" s="12" t="n">
        <f aca="false">I:I*15/100</f>
        <v>654150</v>
      </c>
      <c r="N26" s="12" t="n">
        <f aca="false">I:I*48/172</f>
        <v>1217023.25581395</v>
      </c>
      <c r="O26" s="16" t="n">
        <v>7758523</v>
      </c>
      <c r="P26" s="15" t="n">
        <f aca="false">G26+H26+K26+L26+M26+N26</f>
        <v>7322423.25581395</v>
      </c>
      <c r="Q26" s="4"/>
    </row>
    <row r="27" customFormat="false" ht="12.75" hidden="false" customHeight="false" outlineLevel="0" collapsed="false">
      <c r="A27" s="12" t="n">
        <v>16</v>
      </c>
      <c r="B27" s="13" t="s">
        <v>51</v>
      </c>
      <c r="C27" s="12" t="s">
        <v>44</v>
      </c>
      <c r="D27" s="12" t="s">
        <v>33</v>
      </c>
      <c r="E27" s="12" t="s">
        <v>34</v>
      </c>
      <c r="F27" s="12" t="n">
        <v>15</v>
      </c>
      <c r="G27" s="15" t="n">
        <v>4361000</v>
      </c>
      <c r="H27" s="12" t="n">
        <v>0</v>
      </c>
      <c r="I27" s="15" t="n">
        <f aca="false">G:G+H:H</f>
        <v>4361000</v>
      </c>
      <c r="J27" s="12" t="n">
        <f aca="false">I:I*F:F/100</f>
        <v>654150</v>
      </c>
      <c r="K27" s="12" t="n">
        <f aca="false">I:I*10/100</f>
        <v>436100</v>
      </c>
      <c r="L27" s="12" t="n">
        <f aca="false">I:I*15/100</f>
        <v>654150</v>
      </c>
      <c r="M27" s="12" t="n">
        <f aca="false">I:I*15/100</f>
        <v>654150</v>
      </c>
      <c r="N27" s="12" t="n">
        <f aca="false">I:I*48/172</f>
        <v>1217023.25581395</v>
      </c>
      <c r="O27" s="16" t="n">
        <v>7758523</v>
      </c>
      <c r="P27" s="15" t="n">
        <f aca="false">G27+H27+K27+L27+M27+N27</f>
        <v>7322423.25581395</v>
      </c>
      <c r="Q27" s="4"/>
    </row>
    <row r="28" customFormat="false" ht="12.75" hidden="false" customHeight="false" outlineLevel="0" collapsed="false">
      <c r="A28" s="12" t="n">
        <v>17</v>
      </c>
      <c r="B28" s="13" t="s">
        <v>52</v>
      </c>
      <c r="C28" s="12" t="s">
        <v>44</v>
      </c>
      <c r="D28" s="12" t="s">
        <v>33</v>
      </c>
      <c r="E28" s="12" t="s">
        <v>34</v>
      </c>
      <c r="F28" s="12" t="n">
        <v>0</v>
      </c>
      <c r="G28" s="15" t="n">
        <v>5167000</v>
      </c>
      <c r="H28" s="12" t="n">
        <v>0</v>
      </c>
      <c r="I28" s="15" t="n">
        <f aca="false">G:G+H:H</f>
        <v>5167000</v>
      </c>
      <c r="J28" s="12" t="n">
        <f aca="false">I:I*F:F/100</f>
        <v>0</v>
      </c>
      <c r="K28" s="12" t="n">
        <f aca="false">I:I*10/100</f>
        <v>516700</v>
      </c>
      <c r="L28" s="12" t="n">
        <f aca="false">I:I*15/100</f>
        <v>775050</v>
      </c>
      <c r="M28" s="12" t="n">
        <f aca="false">I:I*15/100</f>
        <v>775050</v>
      </c>
      <c r="N28" s="12" t="n">
        <v>1215764</v>
      </c>
      <c r="O28" s="16" t="n">
        <v>7198172</v>
      </c>
      <c r="P28" s="15" t="n">
        <f aca="false">G28+H28+K28+L28+M28+N28</f>
        <v>8449564</v>
      </c>
      <c r="Q28" s="4"/>
    </row>
    <row r="29" customFormat="false" ht="12.75" hidden="false" customHeight="false" outlineLevel="0" collapsed="false">
      <c r="A29" s="12" t="n">
        <v>18</v>
      </c>
      <c r="B29" s="13" t="s">
        <v>53</v>
      </c>
      <c r="C29" s="12" t="s">
        <v>54</v>
      </c>
      <c r="D29" s="12" t="s">
        <v>55</v>
      </c>
      <c r="E29" s="12" t="s">
        <v>34</v>
      </c>
      <c r="F29" s="12" t="n">
        <v>10</v>
      </c>
      <c r="G29" s="15" t="n">
        <v>4827000</v>
      </c>
      <c r="H29" s="12" t="n">
        <v>0</v>
      </c>
      <c r="I29" s="15" t="n">
        <f aca="false">G:G+H:H</f>
        <v>4827000</v>
      </c>
      <c r="J29" s="12" t="n">
        <f aca="false">I:I*F:F/100</f>
        <v>482700</v>
      </c>
      <c r="K29" s="12" t="n">
        <f aca="false">I:I*10/100</f>
        <v>482700</v>
      </c>
      <c r="L29" s="12" t="n">
        <v>0</v>
      </c>
      <c r="M29" s="12" t="n">
        <v>0</v>
      </c>
      <c r="N29" s="12" t="n">
        <v>0</v>
      </c>
      <c r="O29" s="16" t="n">
        <f aca="false">N:N+M:M+L:L+K:K+J:J+I:I</f>
        <v>5792400</v>
      </c>
      <c r="P29" s="15" t="n">
        <f aca="false">G29+H29+K29+L29+M29+N29</f>
        <v>5309700</v>
      </c>
      <c r="Q29" s="4"/>
    </row>
    <row r="30" customFormat="false" ht="12.75" hidden="false" customHeight="false" outlineLevel="0" collapsed="false">
      <c r="A30" s="12" t="n">
        <v>19</v>
      </c>
      <c r="B30" s="13" t="s">
        <v>56</v>
      </c>
      <c r="C30" s="12" t="s">
        <v>57</v>
      </c>
      <c r="D30" s="12" t="s">
        <v>33</v>
      </c>
      <c r="E30" s="12" t="s">
        <v>34</v>
      </c>
      <c r="F30" s="12" t="n">
        <v>0</v>
      </c>
      <c r="G30" s="15" t="n">
        <v>4849000</v>
      </c>
      <c r="H30" s="12" t="n">
        <v>0</v>
      </c>
      <c r="I30" s="15" t="n">
        <f aca="false">G:G+H:H</f>
        <v>4849000</v>
      </c>
      <c r="J30" s="12" t="n">
        <f aca="false">I:I*F:F/100</f>
        <v>0</v>
      </c>
      <c r="K30" s="12" t="n">
        <f aca="false">I:I*10/100</f>
        <v>484900</v>
      </c>
      <c r="L30" s="12" t="n">
        <f aca="false">I:I*15/100</f>
        <v>727350</v>
      </c>
      <c r="M30" s="12" t="n">
        <v>0</v>
      </c>
      <c r="N30" s="12" t="n">
        <v>0</v>
      </c>
      <c r="O30" s="16" t="n">
        <v>6229349</v>
      </c>
      <c r="P30" s="15" t="n">
        <f aca="false">G30+H30+K30+L30+M30+N30</f>
        <v>6061250</v>
      </c>
    </row>
    <row r="31" customFormat="false" ht="12.75" hidden="false" customHeight="false" outlineLevel="0" collapsed="false">
      <c r="A31" s="12" t="n">
        <v>20</v>
      </c>
      <c r="B31" s="13" t="s">
        <v>58</v>
      </c>
      <c r="C31" s="12" t="s">
        <v>59</v>
      </c>
      <c r="D31" s="12" t="s">
        <v>33</v>
      </c>
      <c r="E31" s="12" t="s">
        <v>34</v>
      </c>
      <c r="F31" s="12" t="n">
        <v>0</v>
      </c>
      <c r="G31" s="15" t="n">
        <v>5024000</v>
      </c>
      <c r="H31" s="12" t="n">
        <v>0</v>
      </c>
      <c r="I31" s="15" t="n">
        <f aca="false">G:G+H:H</f>
        <v>5024000</v>
      </c>
      <c r="J31" s="12" t="n">
        <f aca="false">I:I*F:F/100</f>
        <v>0</v>
      </c>
      <c r="K31" s="12" t="n">
        <f aca="false">I:I*10/100</f>
        <v>502400</v>
      </c>
      <c r="L31" s="12" t="n">
        <f aca="false">I:I*15/100</f>
        <v>753600</v>
      </c>
      <c r="M31" s="12" t="n">
        <v>0</v>
      </c>
      <c r="N31" s="12" t="n">
        <v>0</v>
      </c>
      <c r="O31" s="16" t="n">
        <v>6229349</v>
      </c>
      <c r="P31" s="15" t="n">
        <f aca="false">G31+H31+K31+L31+M31+N31</f>
        <v>6280000</v>
      </c>
      <c r="Q31" s="4"/>
    </row>
    <row r="32" customFormat="false" ht="12.75" hidden="false" customHeight="false" outlineLevel="0" collapsed="false">
      <c r="A32" s="12" t="n">
        <v>21</v>
      </c>
      <c r="B32" s="17" t="s">
        <v>60</v>
      </c>
      <c r="C32" s="12" t="s">
        <v>61</v>
      </c>
      <c r="D32" s="12" t="s">
        <v>62</v>
      </c>
      <c r="E32" s="12" t="s">
        <v>34</v>
      </c>
      <c r="F32" s="12" t="n">
        <v>0</v>
      </c>
      <c r="G32" s="15" t="n">
        <v>3919000</v>
      </c>
      <c r="H32" s="12" t="n">
        <v>0</v>
      </c>
      <c r="I32" s="15" t="n">
        <f aca="false">G:G+H:H</f>
        <v>3919000</v>
      </c>
      <c r="J32" s="12" t="n">
        <f aca="false">I:I*F:F/100</f>
        <v>0</v>
      </c>
      <c r="K32" s="12" t="n">
        <f aca="false">I:I*10/100</f>
        <v>391900</v>
      </c>
      <c r="L32" s="12" t="n">
        <f aca="false">I:I*15/100</f>
        <v>587850</v>
      </c>
      <c r="M32" s="12" t="n">
        <v>0</v>
      </c>
      <c r="N32" s="12" t="n">
        <v>0</v>
      </c>
      <c r="O32" s="16" t="n">
        <f aca="false">N:N+M:M+L:L+K:K+J:J+I:I</f>
        <v>4898750</v>
      </c>
      <c r="P32" s="15" t="n">
        <f aca="false">G32+H32+K32+L32+M32+N32</f>
        <v>4898750</v>
      </c>
      <c r="Q32" s="4"/>
    </row>
    <row r="33" customFormat="false" ht="12.75" hidden="false" customHeight="false" outlineLevel="0" collapsed="false">
      <c r="A33" s="12" t="n">
        <v>22</v>
      </c>
      <c r="B33" s="17" t="s">
        <v>60</v>
      </c>
      <c r="C33" s="12" t="s">
        <v>63</v>
      </c>
      <c r="D33" s="12" t="s">
        <v>62</v>
      </c>
      <c r="E33" s="12" t="s">
        <v>34</v>
      </c>
      <c r="F33" s="12" t="n">
        <v>0</v>
      </c>
      <c r="G33" s="15" t="n">
        <v>3919000</v>
      </c>
      <c r="H33" s="12" t="n">
        <v>0</v>
      </c>
      <c r="I33" s="15" t="n">
        <f aca="false">G:G+H:H</f>
        <v>3919000</v>
      </c>
      <c r="J33" s="12" t="n">
        <f aca="false">I:I*F:F/100</f>
        <v>0</v>
      </c>
      <c r="K33" s="12" t="n">
        <f aca="false">I:I*10/100</f>
        <v>391900</v>
      </c>
      <c r="L33" s="12" t="n">
        <f aca="false">I:I*15/100</f>
        <v>587850</v>
      </c>
      <c r="M33" s="12" t="n">
        <v>0</v>
      </c>
      <c r="N33" s="12" t="n">
        <v>0</v>
      </c>
      <c r="O33" s="16" t="n">
        <f aca="false">N:N+M:M+L:L+K:K+J:J+I:I</f>
        <v>4898750</v>
      </c>
      <c r="P33" s="15" t="n">
        <f aca="false">G33+H33+K33+L33+M33+N33</f>
        <v>4898750</v>
      </c>
      <c r="Q33" s="4"/>
    </row>
    <row r="34" customFormat="false" ht="12.75" hidden="false" customHeight="false" outlineLevel="0" collapsed="false">
      <c r="A34" s="12" t="n">
        <v>23</v>
      </c>
      <c r="B34" s="13" t="s">
        <v>64</v>
      </c>
      <c r="C34" s="12" t="s">
        <v>65</v>
      </c>
      <c r="D34" s="12" t="s">
        <v>33</v>
      </c>
      <c r="E34" s="12" t="s">
        <v>34</v>
      </c>
      <c r="F34" s="12" t="n">
        <v>20</v>
      </c>
      <c r="G34" s="15" t="n">
        <v>5570000</v>
      </c>
      <c r="H34" s="12" t="n">
        <v>0</v>
      </c>
      <c r="I34" s="15" t="n">
        <f aca="false">G:G+H:H</f>
        <v>5570000</v>
      </c>
      <c r="J34" s="12" t="n">
        <f aca="false">I:I*F:F/100</f>
        <v>1114000</v>
      </c>
      <c r="K34" s="12" t="n">
        <f aca="false">I:I*10/100</f>
        <v>557000</v>
      </c>
      <c r="L34" s="12" t="n">
        <v>0</v>
      </c>
      <c r="M34" s="12" t="n">
        <v>0</v>
      </c>
      <c r="N34" s="12" t="n">
        <v>0</v>
      </c>
      <c r="O34" s="16" t="n">
        <f aca="false">N:N+M:M+L:L+K:K+J:J+I:I</f>
        <v>7241000</v>
      </c>
      <c r="P34" s="15" t="n">
        <f aca="false">G34+H34+K34+L34+M34+N34</f>
        <v>6127000</v>
      </c>
      <c r="Q34" s="4"/>
    </row>
    <row r="35" customFormat="false" ht="12.75" hidden="false" customHeight="false" outlineLevel="0" collapsed="false">
      <c r="A35" s="12" t="n">
        <v>24</v>
      </c>
      <c r="B35" s="18" t="s">
        <v>66</v>
      </c>
      <c r="C35" s="19" t="s">
        <v>65</v>
      </c>
      <c r="D35" s="19" t="s">
        <v>33</v>
      </c>
      <c r="E35" s="19" t="s">
        <v>34</v>
      </c>
      <c r="F35" s="19" t="n">
        <v>10</v>
      </c>
      <c r="G35" s="15" t="n">
        <v>5570000</v>
      </c>
      <c r="H35" s="19" t="n">
        <v>0</v>
      </c>
      <c r="I35" s="15" t="n">
        <f aca="false">G:G+H:H</f>
        <v>5570000</v>
      </c>
      <c r="J35" s="19" t="n">
        <f aca="false">I:I*F:F/100</f>
        <v>557000</v>
      </c>
      <c r="K35" s="19" t="n">
        <f aca="false">I:I*10/100</f>
        <v>557000</v>
      </c>
      <c r="L35" s="19" t="n">
        <v>0</v>
      </c>
      <c r="M35" s="19" t="n">
        <v>0</v>
      </c>
      <c r="N35" s="12" t="n">
        <v>0</v>
      </c>
      <c r="O35" s="16" t="n">
        <f aca="false">N:N+M:M+L:L+K:K+J:J+I:I</f>
        <v>6684000</v>
      </c>
      <c r="P35" s="15" t="n">
        <f aca="false">G35+H35+K35+L35+M35+N35</f>
        <v>6127000</v>
      </c>
      <c r="Q35" s="4"/>
    </row>
    <row r="36" customFormat="false" ht="12.75" hidden="false" customHeight="false" outlineLevel="0" collapsed="false">
      <c r="A36" s="12" t="n">
        <v>25</v>
      </c>
      <c r="B36" s="20" t="s">
        <v>60</v>
      </c>
      <c r="C36" s="21" t="s">
        <v>65</v>
      </c>
      <c r="D36" s="21" t="s">
        <v>33</v>
      </c>
      <c r="E36" s="21"/>
      <c r="F36" s="21" t="n">
        <v>0</v>
      </c>
      <c r="G36" s="22" t="n">
        <v>3651000</v>
      </c>
      <c r="H36" s="21" t="n">
        <v>0</v>
      </c>
      <c r="I36" s="21" t="n">
        <f aca="false">G:G+H:H</f>
        <v>3651000</v>
      </c>
      <c r="J36" s="21" t="n">
        <f aca="false">I:I*F:F/1000</f>
        <v>0</v>
      </c>
      <c r="K36" s="21" t="n">
        <f aca="false">I:I*10/100</f>
        <v>365100</v>
      </c>
      <c r="L36" s="21" t="n">
        <v>0</v>
      </c>
      <c r="M36" s="21" t="n">
        <v>0</v>
      </c>
      <c r="N36" s="21" t="n">
        <v>0</v>
      </c>
      <c r="O36" s="23" t="n">
        <f aca="false">N:N+M:M+L:L+K:K+J:J+I:I</f>
        <v>4016100</v>
      </c>
      <c r="P36" s="15" t="n">
        <f aca="false">G36+H36+K36+L36+M36+N36</f>
        <v>4016100</v>
      </c>
    </row>
    <row r="37" customFormat="false" ht="12.75" hidden="false" customHeight="false" outlineLevel="0" collapsed="false">
      <c r="A37" s="12" t="n">
        <v>26</v>
      </c>
      <c r="B37" s="14" t="s">
        <v>60</v>
      </c>
      <c r="C37" s="12" t="s">
        <v>65</v>
      </c>
      <c r="D37" s="12" t="s">
        <v>33</v>
      </c>
      <c r="E37" s="12"/>
      <c r="F37" s="12" t="n">
        <v>0</v>
      </c>
      <c r="G37" s="15" t="n">
        <v>3651000</v>
      </c>
      <c r="H37" s="12" t="n">
        <v>0</v>
      </c>
      <c r="I37" s="12" t="n">
        <f aca="false">G:G+H:H</f>
        <v>3651000</v>
      </c>
      <c r="J37" s="12" t="n">
        <f aca="false">I:I*F:F/1000</f>
        <v>0</v>
      </c>
      <c r="K37" s="12" t="n">
        <f aca="false">I:I*10/100</f>
        <v>365100</v>
      </c>
      <c r="L37" s="12" t="n">
        <v>0</v>
      </c>
      <c r="M37" s="12" t="n">
        <v>0</v>
      </c>
      <c r="N37" s="12" t="n">
        <v>0</v>
      </c>
      <c r="O37" s="16" t="n">
        <f aca="false">N:N+M:M+L:L+K:K+J:J+I:I</f>
        <v>4016100</v>
      </c>
      <c r="P37" s="15" t="n">
        <f aca="false">G37+H37+K37+L37+M37+N37</f>
        <v>4016100</v>
      </c>
    </row>
    <row r="38" customFormat="false" ht="12.75" hidden="false" customHeight="false" outlineLevel="0" collapsed="false">
      <c r="A38" s="11" t="s">
        <v>67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false" customHeight="false" outlineLevel="0" collapsed="false">
      <c r="A39" s="12" t="n">
        <v>27</v>
      </c>
      <c r="B39" s="12" t="s">
        <v>68</v>
      </c>
      <c r="C39" s="12" t="s">
        <v>69</v>
      </c>
      <c r="D39" s="12" t="s">
        <v>55</v>
      </c>
      <c r="E39" s="12" t="s">
        <v>70</v>
      </c>
      <c r="F39" s="12" t="n">
        <v>0</v>
      </c>
      <c r="G39" s="15" t="n">
        <v>2968000</v>
      </c>
      <c r="H39" s="12" t="n">
        <v>0</v>
      </c>
      <c r="I39" s="12" t="n">
        <f aca="false">G:G+H:H</f>
        <v>2968000</v>
      </c>
      <c r="J39" s="12" t="n">
        <f aca="false">I:I*F:F/1000</f>
        <v>0</v>
      </c>
      <c r="K39" s="12" t="n">
        <f aca="false">I:I*10/100</f>
        <v>296800</v>
      </c>
      <c r="L39" s="12" t="n">
        <v>0</v>
      </c>
      <c r="M39" s="12" t="n">
        <v>0</v>
      </c>
      <c r="N39" s="12" t="n">
        <v>0</v>
      </c>
      <c r="O39" s="16" t="n">
        <f aca="false">N:N+M:M+L:L+K:K+J:J+I:I</f>
        <v>3264800</v>
      </c>
      <c r="P39" s="15" t="n">
        <f aca="false">G39+H39+K39+L39+M39+N39</f>
        <v>3264800</v>
      </c>
    </row>
    <row r="40" customFormat="false" ht="12.75" hidden="false" customHeight="false" outlineLevel="0" collapsed="false">
      <c r="A40" s="12" t="n">
        <v>28</v>
      </c>
      <c r="B40" s="13" t="s">
        <v>71</v>
      </c>
      <c r="C40" s="12" t="s">
        <v>72</v>
      </c>
      <c r="D40" s="21" t="s">
        <v>55</v>
      </c>
      <c r="E40" s="12" t="s">
        <v>70</v>
      </c>
      <c r="F40" s="12" t="n">
        <v>5</v>
      </c>
      <c r="G40" s="15" t="n">
        <v>3638000</v>
      </c>
      <c r="H40" s="12" t="n">
        <v>0</v>
      </c>
      <c r="I40" s="19" t="n">
        <f aca="false">G:G+H:H</f>
        <v>3638000</v>
      </c>
      <c r="J40" s="19" t="n">
        <f aca="false">I:I*F:F/1000</f>
        <v>18190</v>
      </c>
      <c r="K40" s="19" t="n">
        <f aca="false">I:I*10/100</f>
        <v>363800</v>
      </c>
      <c r="L40" s="19" t="n">
        <v>0</v>
      </c>
      <c r="M40" s="19" t="n">
        <v>0</v>
      </c>
      <c r="N40" s="12" t="n">
        <v>0</v>
      </c>
      <c r="O40" s="16" t="n">
        <f aca="false">N:N+M:M+L:L+K:K+J:J+I:I</f>
        <v>4019990</v>
      </c>
      <c r="P40" s="15" t="n">
        <f aca="false">G40+H40+K40+L40+M40+N40</f>
        <v>4001800</v>
      </c>
    </row>
    <row r="41" customFormat="false" ht="12.75" hidden="false" customHeight="false" outlineLevel="0" collapsed="false">
      <c r="A41" s="12" t="n">
        <v>29</v>
      </c>
      <c r="B41" s="13" t="s">
        <v>73</v>
      </c>
      <c r="C41" s="12" t="s">
        <v>74</v>
      </c>
      <c r="D41" s="21" t="s">
        <v>55</v>
      </c>
      <c r="E41" s="12" t="s">
        <v>75</v>
      </c>
      <c r="F41" s="12" t="n">
        <v>25</v>
      </c>
      <c r="G41" s="15" t="n">
        <v>4563000</v>
      </c>
      <c r="H41" s="12" t="n">
        <v>0</v>
      </c>
      <c r="I41" s="19" t="n">
        <f aca="false">G:G+H:H</f>
        <v>4563000</v>
      </c>
      <c r="J41" s="19" t="n">
        <f aca="false">I:I*F:F/100</f>
        <v>1140750</v>
      </c>
      <c r="K41" s="19" t="n">
        <f aca="false">I:I*10/100</f>
        <v>456300</v>
      </c>
      <c r="L41" s="19" t="n">
        <v>0</v>
      </c>
      <c r="M41" s="19" t="n">
        <v>0</v>
      </c>
      <c r="N41" s="12" t="n">
        <v>0</v>
      </c>
      <c r="O41" s="16" t="n">
        <f aca="false">N:N+M:M+L:L+K:K+J:J+I:I</f>
        <v>6160050</v>
      </c>
      <c r="P41" s="15" t="n">
        <f aca="false">G41+H41+K41+L41+M41+N41</f>
        <v>5019300</v>
      </c>
    </row>
    <row r="42" customFormat="false" ht="12.75" hidden="false" customHeight="false" outlineLevel="0" collapsed="false">
      <c r="A42" s="12" t="n">
        <v>30</v>
      </c>
      <c r="B42" s="13" t="s">
        <v>76</v>
      </c>
      <c r="C42" s="12" t="s">
        <v>77</v>
      </c>
      <c r="D42" s="12" t="s">
        <v>33</v>
      </c>
      <c r="E42" s="12"/>
      <c r="F42" s="12" t="n">
        <v>10</v>
      </c>
      <c r="G42" s="15" t="n">
        <v>3621000</v>
      </c>
      <c r="H42" s="12" t="n">
        <v>0</v>
      </c>
      <c r="I42" s="19" t="n">
        <f aca="false">G:G+H:H</f>
        <v>3621000</v>
      </c>
      <c r="J42" s="19" t="n">
        <f aca="false">I:I*F:F/100</f>
        <v>362100</v>
      </c>
      <c r="K42" s="19" t="n">
        <f aca="false">I:I*10/100</f>
        <v>362100</v>
      </c>
      <c r="L42" s="19" t="n">
        <v>0</v>
      </c>
      <c r="M42" s="19" t="n">
        <v>0</v>
      </c>
      <c r="N42" s="12" t="n">
        <v>0</v>
      </c>
      <c r="O42" s="16" t="n">
        <f aca="false">N:N+M:M+L:L+K:K+J:J+I:I</f>
        <v>4345200</v>
      </c>
      <c r="P42" s="15" t="n">
        <f aca="false">G42+H42+K42+L42+M42+N42</f>
        <v>3983100</v>
      </c>
    </row>
    <row r="43" customFormat="false" ht="12.75" hidden="false" customHeight="false" outlineLevel="0" collapsed="false">
      <c r="A43" s="12" t="n">
        <v>31</v>
      </c>
      <c r="B43" s="13" t="s">
        <v>78</v>
      </c>
      <c r="C43" s="12" t="s">
        <v>79</v>
      </c>
      <c r="D43" s="12" t="s">
        <v>80</v>
      </c>
      <c r="E43" s="12" t="s">
        <v>81</v>
      </c>
      <c r="F43" s="12" t="n">
        <v>20</v>
      </c>
      <c r="G43" s="15" t="n">
        <v>3827000</v>
      </c>
      <c r="H43" s="12" t="n">
        <v>0</v>
      </c>
      <c r="I43" s="19" t="n">
        <f aca="false">G:G+H:H</f>
        <v>3827000</v>
      </c>
      <c r="J43" s="19" t="n">
        <f aca="false">I:I*F:F/100</f>
        <v>765400</v>
      </c>
      <c r="K43" s="19" t="n">
        <f aca="false">I:I*10/100</f>
        <v>382700</v>
      </c>
      <c r="L43" s="19" t="n">
        <v>0</v>
      </c>
      <c r="M43" s="19" t="n">
        <v>0</v>
      </c>
      <c r="N43" s="12" t="n">
        <f aca="false">I:I*48/172</f>
        <v>1068000</v>
      </c>
      <c r="O43" s="16" t="n">
        <f aca="false">N:N+M:M+L:L+K:K+J:J+I:I</f>
        <v>6043100</v>
      </c>
      <c r="P43" s="15" t="n">
        <f aca="false">G43+H43+K43+L43+M43+N43</f>
        <v>5277700</v>
      </c>
    </row>
    <row r="44" customFormat="false" ht="12.75" hidden="false" customHeight="false" outlineLevel="0" collapsed="false">
      <c r="A44" s="12" t="n">
        <v>32</v>
      </c>
      <c r="B44" s="13" t="s">
        <v>82</v>
      </c>
      <c r="C44" s="12" t="s">
        <v>83</v>
      </c>
      <c r="D44" s="12" t="s">
        <v>80</v>
      </c>
      <c r="E44" s="12" t="s">
        <v>81</v>
      </c>
      <c r="F44" s="12" t="n">
        <v>15</v>
      </c>
      <c r="G44" s="15" t="n">
        <v>3184000</v>
      </c>
      <c r="H44" s="12" t="n">
        <v>0</v>
      </c>
      <c r="I44" s="19" t="n">
        <f aca="false">G:G+H:H</f>
        <v>3184000</v>
      </c>
      <c r="J44" s="19" t="n">
        <f aca="false">I:I*F:F/100</f>
        <v>477600</v>
      </c>
      <c r="K44" s="19" t="n">
        <f aca="false">I:I*10/100</f>
        <v>318400</v>
      </c>
      <c r="L44" s="19" t="n">
        <v>0</v>
      </c>
      <c r="M44" s="19" t="n">
        <v>0</v>
      </c>
      <c r="N44" s="12" t="n">
        <f aca="false">I:I*48/172</f>
        <v>888558.139534884</v>
      </c>
      <c r="O44" s="16" t="n">
        <f aca="false">N:N+M:M+L:L+K:K+J:J+I:I</f>
        <v>4868558.13953488</v>
      </c>
      <c r="P44" s="15" t="n">
        <f aca="false">G44+H44+K44+L44+M44+N44</f>
        <v>4390958.13953488</v>
      </c>
    </row>
    <row r="45" customFormat="false" ht="12.75" hidden="false" customHeight="false" outlineLevel="0" collapsed="false">
      <c r="A45" s="12" t="n">
        <v>33</v>
      </c>
      <c r="B45" s="13" t="s">
        <v>84</v>
      </c>
      <c r="C45" s="12" t="s">
        <v>83</v>
      </c>
      <c r="D45" s="12" t="s">
        <v>80</v>
      </c>
      <c r="E45" s="12" t="s">
        <v>81</v>
      </c>
      <c r="F45" s="12" t="n">
        <v>20</v>
      </c>
      <c r="G45" s="15" t="n">
        <v>3184000</v>
      </c>
      <c r="H45" s="12" t="n">
        <v>0</v>
      </c>
      <c r="I45" s="19" t="n">
        <f aca="false">G:G+H:H</f>
        <v>3184000</v>
      </c>
      <c r="J45" s="19" t="n">
        <f aca="false">I:I*F:F/100</f>
        <v>636800</v>
      </c>
      <c r="K45" s="19" t="n">
        <f aca="false">I:I*10/100</f>
        <v>318400</v>
      </c>
      <c r="L45" s="19" t="n">
        <v>0</v>
      </c>
      <c r="M45" s="19" t="n">
        <v>0</v>
      </c>
      <c r="N45" s="12" t="n">
        <f aca="false">I:I*48/172</f>
        <v>888558.139534884</v>
      </c>
      <c r="O45" s="16" t="n">
        <f aca="false">N:N+M:M+L:L+K:K+J:J+I:I</f>
        <v>5027758.13953488</v>
      </c>
      <c r="P45" s="15" t="n">
        <f aca="false">G45+H45+K45+L45+M45+N45</f>
        <v>4390958.13953488</v>
      </c>
    </row>
    <row r="46" customFormat="false" ht="12.75" hidden="false" customHeight="false" outlineLevel="0" collapsed="false">
      <c r="A46" s="12" t="n">
        <v>34</v>
      </c>
      <c r="B46" s="13" t="s">
        <v>85</v>
      </c>
      <c r="C46" s="12" t="s">
        <v>83</v>
      </c>
      <c r="D46" s="12" t="s">
        <v>80</v>
      </c>
      <c r="E46" s="12" t="s">
        <v>81</v>
      </c>
      <c r="F46" s="12" t="n">
        <v>20</v>
      </c>
      <c r="G46" s="15" t="n">
        <v>3184000</v>
      </c>
      <c r="H46" s="12" t="n">
        <v>0</v>
      </c>
      <c r="I46" s="19" t="n">
        <f aca="false">G:G+H:H</f>
        <v>3184000</v>
      </c>
      <c r="J46" s="19" t="n">
        <f aca="false">I:I*F:F/100</f>
        <v>636800</v>
      </c>
      <c r="K46" s="19" t="n">
        <f aca="false">I:I*10/100</f>
        <v>318400</v>
      </c>
      <c r="L46" s="19" t="n">
        <v>0</v>
      </c>
      <c r="M46" s="19" t="n">
        <v>0</v>
      </c>
      <c r="N46" s="12" t="n">
        <f aca="false">I:I*48/172</f>
        <v>888558.139534884</v>
      </c>
      <c r="O46" s="16" t="n">
        <f aca="false">N:N+M:M+L:L+K:K+J:J+I:I</f>
        <v>5027758.13953488</v>
      </c>
      <c r="P46" s="15" t="n">
        <f aca="false">G46+H46+K46+L46+M46+N46</f>
        <v>4390958.13953488</v>
      </c>
    </row>
    <row r="47" customFormat="false" ht="12.75" hidden="false" customHeight="false" outlineLevel="0" collapsed="false">
      <c r="A47" s="12" t="n">
        <v>35</v>
      </c>
      <c r="B47" s="13" t="s">
        <v>86</v>
      </c>
      <c r="C47" s="12" t="s">
        <v>87</v>
      </c>
      <c r="D47" s="12" t="s">
        <v>80</v>
      </c>
      <c r="E47" s="12" t="s">
        <v>81</v>
      </c>
      <c r="F47" s="12" t="n">
        <v>20</v>
      </c>
      <c r="G47" s="15" t="n">
        <v>3827000</v>
      </c>
      <c r="H47" s="12" t="n">
        <v>0</v>
      </c>
      <c r="I47" s="19" t="n">
        <f aca="false">G:G+H:H</f>
        <v>3827000</v>
      </c>
      <c r="J47" s="19" t="n">
        <f aca="false">I:I*F:F/100</f>
        <v>765400</v>
      </c>
      <c r="K47" s="19" t="n">
        <f aca="false">I:I*10/100</f>
        <v>382700</v>
      </c>
      <c r="L47" s="19" t="n">
        <v>0</v>
      </c>
      <c r="M47" s="19" t="n">
        <v>0</v>
      </c>
      <c r="N47" s="12" t="n">
        <v>0</v>
      </c>
      <c r="O47" s="16" t="n">
        <f aca="false">N:N+M:M+L:L+K:K+J:J+I:I</f>
        <v>4975100</v>
      </c>
      <c r="P47" s="15" t="n">
        <f aca="false">G47+H47+K47+L47+M47+N47</f>
        <v>4209700</v>
      </c>
    </row>
    <row r="48" customFormat="false" ht="12.75" hidden="false" customHeight="false" outlineLevel="0" collapsed="false">
      <c r="A48" s="12" t="n">
        <v>36</v>
      </c>
      <c r="B48" s="13" t="s">
        <v>88</v>
      </c>
      <c r="C48" s="12" t="s">
        <v>89</v>
      </c>
      <c r="D48" s="12" t="s">
        <v>80</v>
      </c>
      <c r="E48" s="12" t="s">
        <v>81</v>
      </c>
      <c r="F48" s="12" t="n">
        <v>25</v>
      </c>
      <c r="G48" s="15" t="n">
        <v>3827000</v>
      </c>
      <c r="H48" s="12" t="n">
        <v>0</v>
      </c>
      <c r="I48" s="19" t="n">
        <f aca="false">G:G+H:H</f>
        <v>3827000</v>
      </c>
      <c r="J48" s="19" t="n">
        <f aca="false">I:I*F:F/100</f>
        <v>956750</v>
      </c>
      <c r="K48" s="19" t="n">
        <f aca="false">I:I*10/100</f>
        <v>382700</v>
      </c>
      <c r="L48" s="19" t="n">
        <v>0</v>
      </c>
      <c r="M48" s="19" t="n">
        <v>0</v>
      </c>
      <c r="N48" s="12" t="n">
        <v>0</v>
      </c>
      <c r="O48" s="16" t="n">
        <f aca="false">N:N+M:M+L:L+K:K+J:J+I:I</f>
        <v>5166450</v>
      </c>
      <c r="P48" s="15" t="n">
        <f aca="false">G48+H48+K48+L48+M48+N48</f>
        <v>4209700</v>
      </c>
    </row>
    <row r="49" customFormat="false" ht="12.75" hidden="false" customHeight="false" outlineLevel="0" collapsed="false">
      <c r="A49" s="12" t="n">
        <v>37</v>
      </c>
      <c r="B49" s="13" t="s">
        <v>90</v>
      </c>
      <c r="C49" s="12" t="s">
        <v>91</v>
      </c>
      <c r="D49" s="12" t="s">
        <v>80</v>
      </c>
      <c r="E49" s="12" t="s">
        <v>81</v>
      </c>
      <c r="F49" s="12" t="n">
        <v>20</v>
      </c>
      <c r="G49" s="15" t="n">
        <v>3827000</v>
      </c>
      <c r="H49" s="12" t="n">
        <v>0</v>
      </c>
      <c r="I49" s="19" t="n">
        <f aca="false">G:G+H:H</f>
        <v>3827000</v>
      </c>
      <c r="J49" s="19" t="n">
        <f aca="false">I:I*F:F/100</f>
        <v>765400</v>
      </c>
      <c r="K49" s="19" t="n">
        <f aca="false">I:I*10/100</f>
        <v>382700</v>
      </c>
      <c r="L49" s="19" t="n">
        <v>0</v>
      </c>
      <c r="M49" s="19" t="n">
        <v>0</v>
      </c>
      <c r="N49" s="12" t="n">
        <v>0</v>
      </c>
      <c r="O49" s="16" t="n">
        <f aca="false">N:N+M:M+L:L+K:K+J:J+I:I</f>
        <v>4975100</v>
      </c>
      <c r="P49" s="15" t="n">
        <f aca="false">G49+H49+K49+L49+M49+N49</f>
        <v>4209700</v>
      </c>
    </row>
    <row r="50" customFormat="false" ht="12.75" hidden="false" customHeight="false" outlineLevel="0" collapsed="false">
      <c r="A50" s="12" t="n">
        <v>38</v>
      </c>
      <c r="B50" s="13" t="s">
        <v>92</v>
      </c>
      <c r="C50" s="12" t="s">
        <v>93</v>
      </c>
      <c r="D50" s="12" t="s">
        <v>80</v>
      </c>
      <c r="E50" s="12" t="s">
        <v>81</v>
      </c>
      <c r="F50" s="12" t="n">
        <v>15</v>
      </c>
      <c r="G50" s="15" t="n">
        <v>3827000</v>
      </c>
      <c r="H50" s="12" t="n">
        <v>0</v>
      </c>
      <c r="I50" s="19" t="n">
        <f aca="false">G:G+H:H</f>
        <v>3827000</v>
      </c>
      <c r="J50" s="19" t="n">
        <f aca="false">I:I*F:F/100</f>
        <v>574050</v>
      </c>
      <c r="K50" s="19" t="n">
        <f aca="false">I:I*10/100</f>
        <v>382700</v>
      </c>
      <c r="L50" s="19" t="n">
        <v>0</v>
      </c>
      <c r="M50" s="19" t="n">
        <v>0</v>
      </c>
      <c r="N50" s="12" t="n">
        <v>0</v>
      </c>
      <c r="O50" s="16" t="n">
        <f aca="false">N:N+M:M+L:L+K:K+J:J+I:I</f>
        <v>4783750</v>
      </c>
      <c r="P50" s="15" t="n">
        <f aca="false">G50+H50+K50+L50+M50+N50</f>
        <v>4209700</v>
      </c>
    </row>
    <row r="51" customFormat="false" ht="12.75" hidden="false" customHeight="false" outlineLevel="0" collapsed="false">
      <c r="A51" s="12" t="n">
        <v>39</v>
      </c>
      <c r="B51" s="13" t="s">
        <v>94</v>
      </c>
      <c r="C51" s="12" t="s">
        <v>95</v>
      </c>
      <c r="D51" s="12" t="s">
        <v>96</v>
      </c>
      <c r="E51" s="12"/>
      <c r="F51" s="12" t="n">
        <v>25</v>
      </c>
      <c r="G51" s="15" t="n">
        <v>3490000</v>
      </c>
      <c r="H51" s="12" t="n">
        <v>0</v>
      </c>
      <c r="I51" s="19" t="n">
        <f aca="false">G:G+H:H</f>
        <v>3490000</v>
      </c>
      <c r="J51" s="19" t="n">
        <f aca="false">I:I*F:F/100</f>
        <v>872500</v>
      </c>
      <c r="K51" s="19" t="n">
        <f aca="false">I:I*10/100</f>
        <v>349000</v>
      </c>
      <c r="L51" s="12" t="n">
        <v>0</v>
      </c>
      <c r="M51" s="19" t="n">
        <v>0</v>
      </c>
      <c r="N51" s="12" t="n">
        <v>0</v>
      </c>
      <c r="O51" s="16" t="n">
        <f aca="false">N:N+M:M+L:L+K:K+J:J+I:I</f>
        <v>4711500</v>
      </c>
      <c r="P51" s="15" t="n">
        <f aca="false">G51+H51+K51+L51+M51+N51</f>
        <v>3839000</v>
      </c>
    </row>
    <row r="52" customFormat="false" ht="12.75" hidden="false" customHeight="false" outlineLevel="0" collapsed="false">
      <c r="A52" s="12" t="n">
        <v>40</v>
      </c>
      <c r="B52" s="13" t="s">
        <v>97</v>
      </c>
      <c r="C52" s="12" t="s">
        <v>95</v>
      </c>
      <c r="D52" s="12" t="s">
        <v>96</v>
      </c>
      <c r="E52" s="12"/>
      <c r="F52" s="12" t="n">
        <v>15</v>
      </c>
      <c r="G52" s="15" t="n">
        <v>3490000</v>
      </c>
      <c r="H52" s="12" t="n">
        <v>0</v>
      </c>
      <c r="I52" s="19" t="n">
        <f aca="false">G:G+H:H</f>
        <v>3490000</v>
      </c>
      <c r="J52" s="19" t="n">
        <f aca="false">I:I*F:F/100</f>
        <v>523500</v>
      </c>
      <c r="K52" s="19" t="n">
        <f aca="false">I:I*10/100</f>
        <v>349000</v>
      </c>
      <c r="L52" s="12" t="n">
        <f aca="false">I:I*15/100</f>
        <v>523500</v>
      </c>
      <c r="M52" s="19" t="n">
        <f aca="false">I:I*15/100</f>
        <v>523500</v>
      </c>
      <c r="N52" s="12" t="n">
        <v>821176</v>
      </c>
      <c r="O52" s="16" t="n">
        <f aca="false">N:N+M:M+L:L+K:K+J:J+I:I</f>
        <v>6230676</v>
      </c>
      <c r="P52" s="15" t="n">
        <f aca="false">G52+H52+K52+L52+M52+N52</f>
        <v>5707176</v>
      </c>
    </row>
    <row r="53" customFormat="false" ht="12.75" hidden="false" customHeight="false" outlineLevel="0" collapsed="false">
      <c r="A53" s="12" t="n">
        <v>41</v>
      </c>
      <c r="B53" s="13" t="s">
        <v>98</v>
      </c>
      <c r="C53" s="12" t="s">
        <v>95</v>
      </c>
      <c r="D53" s="12" t="s">
        <v>55</v>
      </c>
      <c r="E53" s="12"/>
      <c r="F53" s="12" t="n">
        <v>20</v>
      </c>
      <c r="G53" s="15" t="n">
        <v>3490000</v>
      </c>
      <c r="H53" s="12" t="n">
        <v>0</v>
      </c>
      <c r="I53" s="19" t="n">
        <f aca="false">G:G+H:H</f>
        <v>3490000</v>
      </c>
      <c r="J53" s="19" t="n">
        <f aca="false">I:I*F:F/100</f>
        <v>698000</v>
      </c>
      <c r="K53" s="19" t="n">
        <f aca="false">I:I*10/100</f>
        <v>349000</v>
      </c>
      <c r="L53" s="12" t="n">
        <f aca="false">I:I*15/100</f>
        <v>523500</v>
      </c>
      <c r="M53" s="19" t="n">
        <f aca="false">I:I*15/100</f>
        <v>523500</v>
      </c>
      <c r="N53" s="12" t="n">
        <v>821176</v>
      </c>
      <c r="O53" s="16" t="n">
        <f aca="false">N:N+M:M+L:L+K:K+J:J+I:I</f>
        <v>6405176</v>
      </c>
      <c r="P53" s="15" t="n">
        <f aca="false">G53+H53+K53+L53+M53+N53</f>
        <v>5707176</v>
      </c>
    </row>
    <row r="54" customFormat="false" ht="12.75" hidden="false" customHeight="false" outlineLevel="0" collapsed="false">
      <c r="A54" s="12" t="n">
        <v>42</v>
      </c>
      <c r="B54" s="13" t="s">
        <v>99</v>
      </c>
      <c r="C54" s="12" t="s">
        <v>95</v>
      </c>
      <c r="D54" s="12" t="s">
        <v>96</v>
      </c>
      <c r="E54" s="12"/>
      <c r="F54" s="12" t="n">
        <v>20</v>
      </c>
      <c r="G54" s="15" t="n">
        <v>3490000</v>
      </c>
      <c r="H54" s="12" t="n">
        <v>0</v>
      </c>
      <c r="I54" s="19" t="n">
        <f aca="false">G:G+H:H</f>
        <v>3490000</v>
      </c>
      <c r="J54" s="19" t="n">
        <f aca="false">I:I*F:F/100</f>
        <v>698000</v>
      </c>
      <c r="K54" s="19" t="n">
        <f aca="false">I:I*10/100</f>
        <v>349000</v>
      </c>
      <c r="L54" s="12" t="n">
        <f aca="false">I:I*15/100</f>
        <v>523500</v>
      </c>
      <c r="M54" s="19" t="n">
        <f aca="false">I:I*15/100</f>
        <v>523500</v>
      </c>
      <c r="N54" s="12" t="n">
        <v>821176</v>
      </c>
      <c r="O54" s="16" t="n">
        <f aca="false">N:N+M:M+L:L+K:K+J:J+I:I</f>
        <v>6405176</v>
      </c>
      <c r="P54" s="15" t="n">
        <f aca="false">G54+H54+K54+L54+M54+N54</f>
        <v>5707176</v>
      </c>
    </row>
    <row r="55" customFormat="false" ht="12.75" hidden="false" customHeight="false" outlineLevel="0" collapsed="false">
      <c r="A55" s="12" t="n">
        <v>43</v>
      </c>
      <c r="B55" s="12" t="s">
        <v>100</v>
      </c>
      <c r="C55" s="12" t="s">
        <v>95</v>
      </c>
      <c r="D55" s="12" t="s">
        <v>96</v>
      </c>
      <c r="E55" s="12"/>
      <c r="F55" s="12" t="n">
        <v>25</v>
      </c>
      <c r="G55" s="15" t="n">
        <v>3490000</v>
      </c>
      <c r="H55" s="12" t="n">
        <v>0</v>
      </c>
      <c r="I55" s="12" t="n">
        <f aca="false">G:G+H:H</f>
        <v>3490000</v>
      </c>
      <c r="J55" s="12" t="n">
        <f aca="false">I:I*F:F/100</f>
        <v>872500</v>
      </c>
      <c r="K55" s="12" t="n">
        <f aca="false">I:I*10/100</f>
        <v>349000</v>
      </c>
      <c r="L55" s="12" t="n">
        <f aca="false">I:I*15/100</f>
        <v>523500</v>
      </c>
      <c r="M55" s="12" t="n">
        <f aca="false">I:I*15/100</f>
        <v>523500</v>
      </c>
      <c r="N55" s="12" t="n">
        <v>821176</v>
      </c>
      <c r="O55" s="12" t="n">
        <f aca="false">N:N+M:M+L:L+K:K+J:J+I:I</f>
        <v>6579676</v>
      </c>
      <c r="P55" s="15" t="n">
        <f aca="false">G55+H55+K55+L55+M55+N55</f>
        <v>5707176</v>
      </c>
    </row>
    <row r="56" customFormat="false" ht="12.75" hidden="false" customHeight="false" outlineLevel="0" collapsed="false">
      <c r="A56" s="12" t="n">
        <v>44</v>
      </c>
      <c r="B56" s="12" t="s">
        <v>101</v>
      </c>
      <c r="C56" s="12" t="s">
        <v>95</v>
      </c>
      <c r="D56" s="12" t="s">
        <v>96</v>
      </c>
      <c r="E56" s="12"/>
      <c r="F56" s="12" t="n">
        <v>25</v>
      </c>
      <c r="G56" s="15" t="n">
        <v>3490000</v>
      </c>
      <c r="H56" s="12" t="n">
        <v>0</v>
      </c>
      <c r="I56" s="12" t="n">
        <f aca="false">G:G+H:H</f>
        <v>3490000</v>
      </c>
      <c r="J56" s="12" t="n">
        <f aca="false">I:I*F:F/100</f>
        <v>872500</v>
      </c>
      <c r="K56" s="12" t="n">
        <f aca="false">I:I*10/100</f>
        <v>349000</v>
      </c>
      <c r="L56" s="12" t="n">
        <f aca="false">I:I*15/100</f>
        <v>523500</v>
      </c>
      <c r="M56" s="12" t="n">
        <f aca="false">I:I*15/100</f>
        <v>523500</v>
      </c>
      <c r="N56" s="12" t="n">
        <v>821176</v>
      </c>
      <c r="O56" s="12" t="n">
        <f aca="false">N:N+M:M+L:L+K:K+J:J+I:I</f>
        <v>6579676</v>
      </c>
      <c r="P56" s="15" t="n">
        <f aca="false">G56+H56+K56+L56+M56+N56</f>
        <v>5707176</v>
      </c>
    </row>
    <row r="57" customFormat="false" ht="12.75" hidden="false" customHeight="false" outlineLevel="0" collapsed="false">
      <c r="A57" s="12" t="n">
        <v>45</v>
      </c>
      <c r="B57" s="12" t="s">
        <v>102</v>
      </c>
      <c r="C57" s="12" t="s">
        <v>95</v>
      </c>
      <c r="D57" s="12" t="s">
        <v>96</v>
      </c>
      <c r="E57" s="12"/>
      <c r="F57" s="12" t="n">
        <v>25</v>
      </c>
      <c r="G57" s="15" t="n">
        <v>3490000</v>
      </c>
      <c r="H57" s="12" t="n">
        <v>0</v>
      </c>
      <c r="I57" s="12" t="n">
        <f aca="false">G:G+H:H</f>
        <v>3490000</v>
      </c>
      <c r="J57" s="12" t="n">
        <f aca="false">I:I*F:F/100</f>
        <v>872500</v>
      </c>
      <c r="K57" s="12" t="n">
        <f aca="false">I:I*10/100</f>
        <v>349000</v>
      </c>
      <c r="L57" s="12" t="n">
        <f aca="false">I:I*15/100</f>
        <v>523500</v>
      </c>
      <c r="M57" s="12" t="n">
        <f aca="false">I:I*15/100</f>
        <v>523500</v>
      </c>
      <c r="N57" s="12" t="n">
        <v>821176</v>
      </c>
      <c r="O57" s="12" t="n">
        <f aca="false">N:N+M:M+L:L+K:K+J:J+I:I</f>
        <v>6579676</v>
      </c>
      <c r="P57" s="15" t="n">
        <f aca="false">G57+H57+K57+L57+M57+N57</f>
        <v>5707176</v>
      </c>
    </row>
    <row r="58" customFormat="false" ht="12.75" hidden="false" customHeight="false" outlineLevel="0" collapsed="false">
      <c r="A58" s="12" t="n">
        <v>46</v>
      </c>
      <c r="B58" s="12" t="s">
        <v>103</v>
      </c>
      <c r="C58" s="12" t="s">
        <v>95</v>
      </c>
      <c r="D58" s="12" t="s">
        <v>96</v>
      </c>
      <c r="E58" s="12"/>
      <c r="F58" s="12" t="n">
        <v>20</v>
      </c>
      <c r="G58" s="15" t="n">
        <v>3490000</v>
      </c>
      <c r="H58" s="12" t="n">
        <v>0</v>
      </c>
      <c r="I58" s="12" t="n">
        <f aca="false">G:G+H:H</f>
        <v>3490000</v>
      </c>
      <c r="J58" s="12" t="n">
        <f aca="false">I:I*F:F/100</f>
        <v>698000</v>
      </c>
      <c r="K58" s="12" t="n">
        <f aca="false">I:I*10/100</f>
        <v>349000</v>
      </c>
      <c r="L58" s="12" t="n">
        <f aca="false">I:I*15/100</f>
        <v>523500</v>
      </c>
      <c r="M58" s="12" t="n">
        <f aca="false">I:I*15/100</f>
        <v>523500</v>
      </c>
      <c r="N58" s="12" t="n">
        <v>821176</v>
      </c>
      <c r="O58" s="16" t="n">
        <f aca="false">N:N+M:M+L:L+K:K+J:J+I:I</f>
        <v>6405176</v>
      </c>
      <c r="P58" s="15" t="n">
        <f aca="false">G58+H58+K58+L58+M58+N58</f>
        <v>5707176</v>
      </c>
    </row>
    <row r="59" customFormat="false" ht="12.75" hidden="false" customHeight="false" outlineLevel="0" collapsed="false">
      <c r="A59" s="12" t="n">
        <v>47</v>
      </c>
      <c r="B59" s="13" t="s">
        <v>104</v>
      </c>
      <c r="C59" s="12" t="s">
        <v>95</v>
      </c>
      <c r="D59" s="12" t="s">
        <v>96</v>
      </c>
      <c r="E59" s="12"/>
      <c r="F59" s="12" t="n">
        <v>20</v>
      </c>
      <c r="G59" s="15" t="n">
        <v>3490000</v>
      </c>
      <c r="H59" s="12" t="n">
        <v>0</v>
      </c>
      <c r="I59" s="19" t="n">
        <f aca="false">G:G+H:H</f>
        <v>3490000</v>
      </c>
      <c r="J59" s="19" t="n">
        <f aca="false">I:I*F:F/100</f>
        <v>698000</v>
      </c>
      <c r="K59" s="19" t="n">
        <f aca="false">I:I*10/100</f>
        <v>349000</v>
      </c>
      <c r="L59" s="12" t="n">
        <f aca="false">I:I*15/100</f>
        <v>523500</v>
      </c>
      <c r="M59" s="19" t="n">
        <f aca="false">I:I*15/100</f>
        <v>523500</v>
      </c>
      <c r="N59" s="12" t="n">
        <v>821176</v>
      </c>
      <c r="O59" s="16" t="n">
        <f aca="false">N:N+M:M+L:L+K:K+J:J+I:I</f>
        <v>6405176</v>
      </c>
      <c r="P59" s="15" t="n">
        <f aca="false">G59+H59+K59+L59+M59+N59</f>
        <v>5707176</v>
      </c>
    </row>
    <row r="60" customFormat="false" ht="12.75" hidden="false" customHeight="false" outlineLevel="0" collapsed="false">
      <c r="A60" s="12" t="n">
        <v>48</v>
      </c>
      <c r="B60" s="13" t="s">
        <v>105</v>
      </c>
      <c r="C60" s="12" t="s">
        <v>95</v>
      </c>
      <c r="D60" s="12" t="s">
        <v>96</v>
      </c>
      <c r="E60" s="12"/>
      <c r="F60" s="12" t="n">
        <v>20</v>
      </c>
      <c r="G60" s="15" t="n">
        <v>3490000</v>
      </c>
      <c r="H60" s="12" t="n">
        <v>0</v>
      </c>
      <c r="I60" s="19" t="n">
        <f aca="false">G:G+H:H</f>
        <v>3490000</v>
      </c>
      <c r="J60" s="19" t="n">
        <f aca="false">I:I*F:F/100</f>
        <v>698000</v>
      </c>
      <c r="K60" s="19" t="n">
        <f aca="false">I:I*10/100</f>
        <v>349000</v>
      </c>
      <c r="L60" s="12" t="n">
        <f aca="false">I:I*15/100</f>
        <v>523500</v>
      </c>
      <c r="M60" s="19" t="n">
        <f aca="false">I:I*15/100</f>
        <v>523500</v>
      </c>
      <c r="N60" s="12" t="n">
        <v>821176</v>
      </c>
      <c r="O60" s="16" t="n">
        <f aca="false">N:N+M:M+L:L+K:K+J:J+I:I</f>
        <v>6405176</v>
      </c>
      <c r="P60" s="15" t="n">
        <f aca="false">G60+H60+K60+L60+M60+N60</f>
        <v>5707176</v>
      </c>
    </row>
    <row r="61" customFormat="false" ht="12.75" hidden="false" customHeight="false" outlineLevel="0" collapsed="false">
      <c r="A61" s="12" t="n">
        <v>49</v>
      </c>
      <c r="B61" s="13" t="s">
        <v>106</v>
      </c>
      <c r="C61" s="12" t="s">
        <v>95</v>
      </c>
      <c r="D61" s="12" t="s">
        <v>96</v>
      </c>
      <c r="E61" s="12"/>
      <c r="F61" s="12" t="n">
        <v>15</v>
      </c>
      <c r="G61" s="15" t="n">
        <v>3490000</v>
      </c>
      <c r="H61" s="12" t="n">
        <v>0</v>
      </c>
      <c r="I61" s="19" t="n">
        <f aca="false">G:G+H:H</f>
        <v>3490000</v>
      </c>
      <c r="J61" s="19" t="n">
        <f aca="false">I:I*F:F/100</f>
        <v>523500</v>
      </c>
      <c r="K61" s="19" t="n">
        <f aca="false">I:I*10/100</f>
        <v>349000</v>
      </c>
      <c r="L61" s="12" t="n">
        <f aca="false">I:I*15/100</f>
        <v>523500</v>
      </c>
      <c r="M61" s="19" t="n">
        <f aca="false">I:I*15/100</f>
        <v>523500</v>
      </c>
      <c r="N61" s="12" t="n">
        <v>821176</v>
      </c>
      <c r="O61" s="16" t="n">
        <f aca="false">N:N+M:M+L:L+K:K+J:J+I:I</f>
        <v>6230676</v>
      </c>
      <c r="P61" s="15" t="n">
        <f aca="false">G61+H61+K61+L61+M61+N61</f>
        <v>5707176</v>
      </c>
    </row>
    <row r="62" customFormat="false" ht="12.75" hidden="false" customHeight="false" outlineLevel="0" collapsed="false">
      <c r="A62" s="12" t="n">
        <v>50</v>
      </c>
      <c r="B62" s="13" t="s">
        <v>107</v>
      </c>
      <c r="C62" s="12" t="s">
        <v>95</v>
      </c>
      <c r="D62" s="12" t="s">
        <v>96</v>
      </c>
      <c r="E62" s="12"/>
      <c r="F62" s="12" t="n">
        <v>20</v>
      </c>
      <c r="G62" s="15" t="n">
        <v>3490000</v>
      </c>
      <c r="H62" s="12" t="n">
        <v>0</v>
      </c>
      <c r="I62" s="19" t="n">
        <f aca="false">G:G+H:H</f>
        <v>3490000</v>
      </c>
      <c r="J62" s="19" t="n">
        <f aca="false">I:I*F:F/100</f>
        <v>698000</v>
      </c>
      <c r="K62" s="19" t="n">
        <f aca="false">I:I*10/100</f>
        <v>349000</v>
      </c>
      <c r="L62" s="12" t="n">
        <f aca="false">I:I*15/100</f>
        <v>523500</v>
      </c>
      <c r="M62" s="19" t="n">
        <f aca="false">I:I*15/100</f>
        <v>523500</v>
      </c>
      <c r="N62" s="12" t="n">
        <v>821176</v>
      </c>
      <c r="O62" s="16" t="n">
        <f aca="false">N:N+M:M+L:L+K:K+J:J+I:I</f>
        <v>6405176</v>
      </c>
      <c r="P62" s="15" t="n">
        <f aca="false">G62+H62+K62+L62+M62+N62</f>
        <v>5707176</v>
      </c>
    </row>
    <row r="63" customFormat="false" ht="12.75" hidden="false" customHeight="false" outlineLevel="0" collapsed="false">
      <c r="A63" s="12" t="n">
        <v>51</v>
      </c>
      <c r="B63" s="13" t="s">
        <v>108</v>
      </c>
      <c r="C63" s="12" t="s">
        <v>95</v>
      </c>
      <c r="D63" s="12" t="s">
        <v>96</v>
      </c>
      <c r="E63" s="12"/>
      <c r="F63" s="12" t="n">
        <v>25</v>
      </c>
      <c r="G63" s="15" t="n">
        <v>3490000</v>
      </c>
      <c r="H63" s="12" t="n">
        <v>0</v>
      </c>
      <c r="I63" s="19" t="n">
        <f aca="false">G:G+H:H</f>
        <v>3490000</v>
      </c>
      <c r="J63" s="19" t="n">
        <f aca="false">I:I*F:F/100</f>
        <v>872500</v>
      </c>
      <c r="K63" s="19" t="n">
        <f aca="false">I:I*10/100</f>
        <v>349000</v>
      </c>
      <c r="L63" s="12" t="n">
        <f aca="false">I:I*15/100</f>
        <v>523500</v>
      </c>
      <c r="M63" s="19" t="n">
        <f aca="false">I:I*15/100</f>
        <v>523500</v>
      </c>
      <c r="N63" s="12" t="n">
        <v>821176</v>
      </c>
      <c r="O63" s="16" t="n">
        <f aca="false">N:N+M:M+L:L+K:K+J:J+I:I</f>
        <v>6579676</v>
      </c>
      <c r="P63" s="15" t="n">
        <f aca="false">G63+H63+K63+L63+M63+N63</f>
        <v>5707176</v>
      </c>
    </row>
    <row r="64" customFormat="false" ht="12.75" hidden="false" customHeight="false" outlineLevel="0" collapsed="false">
      <c r="A64" s="12" t="n">
        <v>52</v>
      </c>
      <c r="B64" s="13" t="s">
        <v>109</v>
      </c>
      <c r="C64" s="12" t="s">
        <v>95</v>
      </c>
      <c r="D64" s="12" t="s">
        <v>96</v>
      </c>
      <c r="E64" s="12"/>
      <c r="F64" s="12" t="n">
        <v>20</v>
      </c>
      <c r="G64" s="15" t="n">
        <v>3490000</v>
      </c>
      <c r="H64" s="12" t="n">
        <v>0</v>
      </c>
      <c r="I64" s="19" t="n">
        <f aca="false">G:G+H:H</f>
        <v>3490000</v>
      </c>
      <c r="J64" s="19" t="n">
        <f aca="false">I:I*F:F/100</f>
        <v>698000</v>
      </c>
      <c r="K64" s="19" t="n">
        <f aca="false">I:I*10/100</f>
        <v>349000</v>
      </c>
      <c r="L64" s="12" t="n">
        <f aca="false">I:I*15/100</f>
        <v>523500</v>
      </c>
      <c r="M64" s="19" t="n">
        <f aca="false">I:I*15/100</f>
        <v>523500</v>
      </c>
      <c r="N64" s="12" t="n">
        <v>821176</v>
      </c>
      <c r="O64" s="16" t="n">
        <f aca="false">N:N+M:M+L:L+K:K+J:J+I:I</f>
        <v>6405176</v>
      </c>
      <c r="P64" s="15" t="n">
        <f aca="false">G64+H64+K64+L64+M64+N64</f>
        <v>5707176</v>
      </c>
    </row>
    <row r="65" customFormat="false" ht="12.75" hidden="false" customHeight="false" outlineLevel="0" collapsed="false">
      <c r="A65" s="12" t="n">
        <v>53</v>
      </c>
      <c r="B65" s="13" t="s">
        <v>110</v>
      </c>
      <c r="C65" s="12" t="s">
        <v>95</v>
      </c>
      <c r="D65" s="12" t="s">
        <v>96</v>
      </c>
      <c r="E65" s="12"/>
      <c r="F65" s="12" t="n">
        <v>15</v>
      </c>
      <c r="G65" s="15" t="n">
        <v>3490000</v>
      </c>
      <c r="H65" s="12" t="n">
        <v>0</v>
      </c>
      <c r="I65" s="19" t="n">
        <f aca="false">G:G+H:H</f>
        <v>3490000</v>
      </c>
      <c r="J65" s="19" t="n">
        <f aca="false">I:I*F:F/100</f>
        <v>523500</v>
      </c>
      <c r="K65" s="19" t="n">
        <f aca="false">I:I*10/100</f>
        <v>349000</v>
      </c>
      <c r="L65" s="12" t="n">
        <f aca="false">I:I*15/100</f>
        <v>523500</v>
      </c>
      <c r="M65" s="19" t="n">
        <f aca="false">I:I*15/100</f>
        <v>523500</v>
      </c>
      <c r="N65" s="12" t="n">
        <v>821176</v>
      </c>
      <c r="O65" s="16" t="n">
        <f aca="false">N:N+M:M+L:L+K:K+J:J+I:I</f>
        <v>6230676</v>
      </c>
      <c r="P65" s="15" t="n">
        <f aca="false">G65+H65+K65+L65+M65+N65</f>
        <v>5707176</v>
      </c>
    </row>
    <row r="66" customFormat="false" ht="12.75" hidden="false" customHeight="false" outlineLevel="0" collapsed="false">
      <c r="A66" s="12" t="n">
        <v>54</v>
      </c>
      <c r="B66" s="24" t="s">
        <v>111</v>
      </c>
      <c r="C66" s="21" t="s">
        <v>95</v>
      </c>
      <c r="D66" s="21" t="s">
        <v>96</v>
      </c>
      <c r="E66" s="21"/>
      <c r="F66" s="21" t="n">
        <v>25</v>
      </c>
      <c r="G66" s="15" t="n">
        <v>3490000</v>
      </c>
      <c r="H66" s="21" t="n">
        <v>0</v>
      </c>
      <c r="I66" s="19" t="n">
        <f aca="false">G:G+H:H</f>
        <v>3490000</v>
      </c>
      <c r="J66" s="19" t="n">
        <f aca="false">I:I*F:F/100</f>
        <v>872500</v>
      </c>
      <c r="K66" s="19" t="n">
        <f aca="false">I:I*10/100</f>
        <v>349000</v>
      </c>
      <c r="L66" s="21" t="n">
        <f aca="false">I:I*15/100</f>
        <v>523500</v>
      </c>
      <c r="M66" s="19" t="n">
        <f aca="false">I:I*15/100</f>
        <v>523500</v>
      </c>
      <c r="N66" s="12" t="n">
        <v>821176</v>
      </c>
      <c r="O66" s="16" t="n">
        <f aca="false">N:N+M:M+L:L+K:K+J:J+I:I</f>
        <v>6579676</v>
      </c>
      <c r="P66" s="15" t="n">
        <f aca="false">G66+H66+K66+L66+M66+N66</f>
        <v>5707176</v>
      </c>
    </row>
    <row r="67" customFormat="false" ht="12.75" hidden="false" customHeight="false" outlineLevel="0" collapsed="false">
      <c r="A67" s="12" t="n">
        <v>55</v>
      </c>
      <c r="B67" s="13" t="s">
        <v>112</v>
      </c>
      <c r="C67" s="12" t="s">
        <v>95</v>
      </c>
      <c r="D67" s="12" t="s">
        <v>96</v>
      </c>
      <c r="E67" s="12"/>
      <c r="F67" s="12" t="n">
        <v>20</v>
      </c>
      <c r="G67" s="15" t="n">
        <v>3490000</v>
      </c>
      <c r="H67" s="12" t="n">
        <v>0</v>
      </c>
      <c r="I67" s="19" t="n">
        <f aca="false">G:G+H:H</f>
        <v>3490000</v>
      </c>
      <c r="J67" s="19" t="n">
        <f aca="false">I:I*F:F/100</f>
        <v>698000</v>
      </c>
      <c r="K67" s="19" t="n">
        <f aca="false">I:I*10/100</f>
        <v>349000</v>
      </c>
      <c r="L67" s="12" t="n">
        <f aca="false">I:I*15/100</f>
        <v>523500</v>
      </c>
      <c r="M67" s="19" t="n">
        <f aca="false">I:I*15/100</f>
        <v>523500</v>
      </c>
      <c r="N67" s="12" t="n">
        <v>821176</v>
      </c>
      <c r="O67" s="16" t="n">
        <f aca="false">N:N+M:M+L:L+K:K+J:J+I:I</f>
        <v>6405176</v>
      </c>
      <c r="P67" s="15" t="n">
        <f aca="false">G67+H67+K67+L67+M67+N67</f>
        <v>5707176</v>
      </c>
    </row>
    <row r="68" customFormat="false" ht="12.75" hidden="false" customHeight="false" outlineLevel="0" collapsed="false">
      <c r="A68" s="12" t="n">
        <v>56</v>
      </c>
      <c r="B68" s="18" t="s">
        <v>113</v>
      </c>
      <c r="C68" s="19" t="s">
        <v>95</v>
      </c>
      <c r="D68" s="19" t="s">
        <v>96</v>
      </c>
      <c r="E68" s="19"/>
      <c r="F68" s="19" t="n">
        <v>15</v>
      </c>
      <c r="G68" s="15" t="n">
        <v>3490000</v>
      </c>
      <c r="H68" s="19" t="n">
        <v>0</v>
      </c>
      <c r="I68" s="19" t="n">
        <f aca="false">G:G+H:H</f>
        <v>3490000</v>
      </c>
      <c r="J68" s="19" t="n">
        <f aca="false">I:I*F:F/100</f>
        <v>523500</v>
      </c>
      <c r="K68" s="19" t="n">
        <f aca="false">I:I*10/100</f>
        <v>349000</v>
      </c>
      <c r="L68" s="19" t="n">
        <f aca="false">I:I*15/100</f>
        <v>523500</v>
      </c>
      <c r="M68" s="19" t="n">
        <f aca="false">I:I*15/100</f>
        <v>523500</v>
      </c>
      <c r="N68" s="12" t="n">
        <v>821176</v>
      </c>
      <c r="O68" s="16" t="n">
        <f aca="false">N:N+M:M+L:L+K:K+J:J+I:I</f>
        <v>6230676</v>
      </c>
      <c r="P68" s="15" t="n">
        <f aca="false">G68+H68+K68+L68+M68+N68</f>
        <v>5707176</v>
      </c>
    </row>
    <row r="69" customFormat="false" ht="12.75" hidden="false" customHeight="false" outlineLevel="0" collapsed="false">
      <c r="A69" s="12" t="n">
        <v>57</v>
      </c>
      <c r="B69" s="24" t="s">
        <v>114</v>
      </c>
      <c r="C69" s="21" t="s">
        <v>95</v>
      </c>
      <c r="D69" s="21" t="s">
        <v>96</v>
      </c>
      <c r="E69" s="21"/>
      <c r="F69" s="21" t="n">
        <v>15</v>
      </c>
      <c r="G69" s="15" t="n">
        <v>3490000</v>
      </c>
      <c r="H69" s="21" t="n">
        <v>0</v>
      </c>
      <c r="I69" s="22" t="n">
        <f aca="false">G:G+H:H</f>
        <v>3490000</v>
      </c>
      <c r="J69" s="21" t="n">
        <f aca="false">I:I*F:F/100</f>
        <v>523500</v>
      </c>
      <c r="K69" s="21" t="n">
        <f aca="false">I:I*10/100</f>
        <v>349000</v>
      </c>
      <c r="L69" s="21" t="n">
        <f aca="false">I:I*15/100</f>
        <v>523500</v>
      </c>
      <c r="M69" s="21" t="n">
        <f aca="false">I:I*15/100</f>
        <v>523500</v>
      </c>
      <c r="N69" s="12" t="n">
        <v>821176</v>
      </c>
      <c r="O69" s="23" t="n">
        <f aca="false">N:N+M:M+L:L+K:K+J:J+I:I</f>
        <v>6230676</v>
      </c>
      <c r="P69" s="15" t="n">
        <f aca="false">G69+H69+K69+L69+M69+N69</f>
        <v>5707176</v>
      </c>
    </row>
    <row r="70" customFormat="false" ht="12.75" hidden="false" customHeight="false" outlineLevel="0" collapsed="false">
      <c r="A70" s="12" t="n">
        <v>58</v>
      </c>
      <c r="B70" s="13" t="s">
        <v>115</v>
      </c>
      <c r="C70" s="12" t="s">
        <v>95</v>
      </c>
      <c r="D70" s="12" t="s">
        <v>96</v>
      </c>
      <c r="E70" s="12"/>
      <c r="F70" s="12" t="n">
        <v>20</v>
      </c>
      <c r="G70" s="15" t="n">
        <v>3490000</v>
      </c>
      <c r="H70" s="12" t="n">
        <v>0</v>
      </c>
      <c r="I70" s="22" t="n">
        <f aca="false">G:G+H:H</f>
        <v>3490000</v>
      </c>
      <c r="J70" s="12" t="n">
        <f aca="false">I:I*F:F/100</f>
        <v>698000</v>
      </c>
      <c r="K70" s="12" t="n">
        <f aca="false">I:I*10/100</f>
        <v>349000</v>
      </c>
      <c r="L70" s="12" t="n">
        <f aca="false">I:I*15/100</f>
        <v>523500</v>
      </c>
      <c r="M70" s="21" t="n">
        <f aca="false">I:I*15/100</f>
        <v>523500</v>
      </c>
      <c r="N70" s="21" t="n">
        <v>821176</v>
      </c>
      <c r="O70" s="23" t="n">
        <f aca="false">N:N+M:M+L:L+K:K+J:J+I:I</f>
        <v>6405176</v>
      </c>
      <c r="P70" s="15" t="n">
        <f aca="false">G70+H70+K70+L70+M70+N70</f>
        <v>5707176</v>
      </c>
    </row>
    <row r="71" customFormat="false" ht="12.75" hidden="false" customHeight="false" outlineLevel="0" collapsed="false">
      <c r="A71" s="12" t="n">
        <v>59</v>
      </c>
      <c r="B71" s="13" t="s">
        <v>116</v>
      </c>
      <c r="C71" s="12" t="s">
        <v>95</v>
      </c>
      <c r="D71" s="12" t="s">
        <v>96</v>
      </c>
      <c r="E71" s="12"/>
      <c r="F71" s="12" t="n">
        <v>15</v>
      </c>
      <c r="G71" s="15" t="n">
        <v>3490000</v>
      </c>
      <c r="H71" s="12" t="n">
        <v>0</v>
      </c>
      <c r="I71" s="22" t="n">
        <f aca="false">G:G+H:H</f>
        <v>3490000</v>
      </c>
      <c r="J71" s="12" t="n">
        <f aca="false">I:I*F:F/100</f>
        <v>523500</v>
      </c>
      <c r="K71" s="12" t="n">
        <f aca="false">I:I*10/100</f>
        <v>349000</v>
      </c>
      <c r="L71" s="12" t="n">
        <f aca="false">I:I*15/100</f>
        <v>523500</v>
      </c>
      <c r="M71" s="21" t="n">
        <f aca="false">I:I*15/100</f>
        <v>523500</v>
      </c>
      <c r="N71" s="21" t="n">
        <v>821176</v>
      </c>
      <c r="O71" s="23" t="n">
        <f aca="false">N:N+M:M+L:L+K:K+J:J+I:I</f>
        <v>6230676</v>
      </c>
      <c r="P71" s="15" t="n">
        <f aca="false">G71+H71+K71+L71+M71+N71</f>
        <v>5707176</v>
      </c>
    </row>
    <row r="72" customFormat="false" ht="12.75" hidden="false" customHeight="false" outlineLevel="0" collapsed="false">
      <c r="A72" s="12" t="n">
        <v>60</v>
      </c>
      <c r="B72" s="13" t="s">
        <v>117</v>
      </c>
      <c r="C72" s="12" t="s">
        <v>118</v>
      </c>
      <c r="D72" s="12" t="s">
        <v>55</v>
      </c>
      <c r="E72" s="12" t="s">
        <v>119</v>
      </c>
      <c r="F72" s="12" t="n">
        <v>0</v>
      </c>
      <c r="G72" s="15" t="n">
        <v>3490000</v>
      </c>
      <c r="H72" s="12" t="n">
        <v>0</v>
      </c>
      <c r="I72" s="22" t="n">
        <f aca="false">G:G+H:H</f>
        <v>3490000</v>
      </c>
      <c r="J72" s="12" t="n">
        <f aca="false">I:I*F:F/100</f>
        <v>0</v>
      </c>
      <c r="K72" s="12" t="n">
        <f aca="false">I:I*10/100</f>
        <v>349000</v>
      </c>
      <c r="L72" s="12" t="n">
        <v>0</v>
      </c>
      <c r="M72" s="21" t="n">
        <v>0</v>
      </c>
      <c r="N72" s="21" t="n">
        <v>821176</v>
      </c>
      <c r="O72" s="23" t="n">
        <f aca="false">N:N+M:M+L:L+K:K+J:J+I:I</f>
        <v>4660176</v>
      </c>
      <c r="P72" s="15" t="n">
        <f aca="false">G72+H72+K72+L72+M72+N72</f>
        <v>4660176</v>
      </c>
    </row>
    <row r="73" customFormat="false" ht="12.75" hidden="false" customHeight="false" outlineLevel="0" collapsed="false">
      <c r="A73" s="12" t="n">
        <v>61</v>
      </c>
      <c r="B73" s="13" t="s">
        <v>120</v>
      </c>
      <c r="C73" s="12" t="s">
        <v>118</v>
      </c>
      <c r="D73" s="12" t="s">
        <v>96</v>
      </c>
      <c r="E73" s="12" t="s">
        <v>70</v>
      </c>
      <c r="F73" s="12" t="n">
        <v>0</v>
      </c>
      <c r="G73" s="15" t="n">
        <v>3422000</v>
      </c>
      <c r="H73" s="12" t="n">
        <v>0</v>
      </c>
      <c r="I73" s="22" t="n">
        <f aca="false">G:G+H:H</f>
        <v>3422000</v>
      </c>
      <c r="J73" s="12" t="n">
        <f aca="false">I:I*F:F/100</f>
        <v>0</v>
      </c>
      <c r="K73" s="12" t="n">
        <f aca="false">I:I*10/100</f>
        <v>342200</v>
      </c>
      <c r="L73" s="12" t="n">
        <v>0</v>
      </c>
      <c r="M73" s="21" t="n">
        <v>0</v>
      </c>
      <c r="N73" s="21" t="n">
        <v>805176</v>
      </c>
      <c r="O73" s="23" t="n">
        <f aca="false">N:N+M:M+L:L+K:K+J:J+I:I</f>
        <v>4569376</v>
      </c>
      <c r="P73" s="15" t="n">
        <f aca="false">G73+H73+K73+L73+M73+N73</f>
        <v>4569376</v>
      </c>
    </row>
    <row r="74" customFormat="false" ht="12.75" hidden="false" customHeight="false" outlineLevel="0" collapsed="false">
      <c r="A74" s="12" t="n">
        <v>62</v>
      </c>
      <c r="B74" s="13" t="s">
        <v>121</v>
      </c>
      <c r="C74" s="12" t="s">
        <v>118</v>
      </c>
      <c r="D74" s="12" t="s">
        <v>96</v>
      </c>
      <c r="E74" s="12" t="s">
        <v>75</v>
      </c>
      <c r="F74" s="12" t="n">
        <v>25</v>
      </c>
      <c r="G74" s="15" t="n">
        <v>3490000</v>
      </c>
      <c r="H74" s="12" t="n">
        <v>0</v>
      </c>
      <c r="I74" s="22" t="n">
        <f aca="false">G:G+H:H</f>
        <v>3490000</v>
      </c>
      <c r="J74" s="12" t="n">
        <f aca="false">I:I*F:F/100</f>
        <v>872500</v>
      </c>
      <c r="K74" s="12" t="n">
        <f aca="false">I:I*10/100</f>
        <v>349000</v>
      </c>
      <c r="L74" s="12" t="n">
        <v>0</v>
      </c>
      <c r="M74" s="21" t="n">
        <v>0</v>
      </c>
      <c r="N74" s="21" t="n">
        <v>821176</v>
      </c>
      <c r="O74" s="23" t="n">
        <f aca="false">N:N+M:M+L:L+K:K+J:J+I:I</f>
        <v>5532676</v>
      </c>
      <c r="P74" s="15" t="n">
        <f aca="false">G74+H74+K74+L74+M74+N74</f>
        <v>4660176</v>
      </c>
    </row>
    <row r="75" customFormat="false" ht="12.75" hidden="false" customHeight="false" outlineLevel="0" collapsed="false">
      <c r="A75" s="12" t="n">
        <v>63</v>
      </c>
      <c r="B75" s="13" t="s">
        <v>122</v>
      </c>
      <c r="C75" s="12" t="s">
        <v>118</v>
      </c>
      <c r="D75" s="12" t="s">
        <v>96</v>
      </c>
      <c r="E75" s="12" t="s">
        <v>75</v>
      </c>
      <c r="F75" s="12" t="n">
        <v>25</v>
      </c>
      <c r="G75" s="15" t="n">
        <v>3490000</v>
      </c>
      <c r="H75" s="12" t="n">
        <v>0</v>
      </c>
      <c r="I75" s="22" t="n">
        <f aca="false">G:G+H:H</f>
        <v>3490000</v>
      </c>
      <c r="J75" s="12" t="n">
        <f aca="false">I:I*F:F/100</f>
        <v>872500</v>
      </c>
      <c r="K75" s="12" t="n">
        <f aca="false">I:I*10/100</f>
        <v>349000</v>
      </c>
      <c r="L75" s="12" t="n">
        <v>0</v>
      </c>
      <c r="M75" s="21" t="n">
        <v>0</v>
      </c>
      <c r="N75" s="21" t="n">
        <v>821176</v>
      </c>
      <c r="O75" s="23" t="n">
        <f aca="false">N:N+M:M+L:L+K:K+J:J+I:I</f>
        <v>5532676</v>
      </c>
      <c r="P75" s="15" t="n">
        <f aca="false">G75+H75+K75+L75+M75+N75</f>
        <v>4660176</v>
      </c>
    </row>
    <row r="76" customFormat="false" ht="12.75" hidden="false" customHeight="false" outlineLevel="0" collapsed="false">
      <c r="A76" s="12" t="n">
        <v>64</v>
      </c>
      <c r="B76" s="13" t="s">
        <v>123</v>
      </c>
      <c r="C76" s="12" t="s">
        <v>118</v>
      </c>
      <c r="D76" s="12" t="s">
        <v>96</v>
      </c>
      <c r="E76" s="12" t="s">
        <v>124</v>
      </c>
      <c r="F76" s="12" t="n">
        <v>0</v>
      </c>
      <c r="G76" s="15" t="n">
        <v>3422000</v>
      </c>
      <c r="H76" s="12" t="n">
        <v>0</v>
      </c>
      <c r="I76" s="22" t="n">
        <f aca="false">G:G+H:H</f>
        <v>3422000</v>
      </c>
      <c r="J76" s="12" t="n">
        <f aca="false">I:I*F:F/100</f>
        <v>0</v>
      </c>
      <c r="K76" s="12" t="n">
        <f aca="false">I:I*10/100</f>
        <v>342200</v>
      </c>
      <c r="L76" s="12" t="n">
        <v>0</v>
      </c>
      <c r="M76" s="21" t="n">
        <v>0</v>
      </c>
      <c r="N76" s="21" t="n">
        <v>805176</v>
      </c>
      <c r="O76" s="23" t="n">
        <f aca="false">N:N+M:M+L:L+K:K+J:J+I:I</f>
        <v>4569376</v>
      </c>
      <c r="P76" s="15" t="n">
        <f aca="false">G76+H76+K76+L76+M76+N76</f>
        <v>4569376</v>
      </c>
    </row>
    <row r="77" customFormat="false" ht="12.75" hidden="false" customHeight="false" outlineLevel="0" collapsed="false">
      <c r="A77" s="12" t="n">
        <v>65</v>
      </c>
      <c r="B77" s="13" t="s">
        <v>125</v>
      </c>
      <c r="C77" s="12" t="s">
        <v>118</v>
      </c>
      <c r="D77" s="12" t="s">
        <v>96</v>
      </c>
      <c r="E77" s="12" t="s">
        <v>124</v>
      </c>
      <c r="F77" s="12" t="n">
        <v>0</v>
      </c>
      <c r="G77" s="15" t="n">
        <v>3422000</v>
      </c>
      <c r="H77" s="12" t="n">
        <v>0</v>
      </c>
      <c r="I77" s="22" t="n">
        <f aca="false">G:G+H:H</f>
        <v>3422000</v>
      </c>
      <c r="J77" s="12" t="n">
        <f aca="false">I:I*F:F/100</f>
        <v>0</v>
      </c>
      <c r="K77" s="12" t="n">
        <f aca="false">I:I*10/100</f>
        <v>342200</v>
      </c>
      <c r="L77" s="12" t="n">
        <v>0</v>
      </c>
      <c r="M77" s="21" t="n">
        <v>0</v>
      </c>
      <c r="N77" s="21" t="n">
        <v>805176</v>
      </c>
      <c r="O77" s="23" t="n">
        <f aca="false">N:N+M:M+L:L+K:K+J:J+I:I</f>
        <v>4569376</v>
      </c>
      <c r="P77" s="15" t="n">
        <f aca="false">G77+H77+K77+L77+M77+N77</f>
        <v>4569376</v>
      </c>
    </row>
    <row r="78" customFormat="false" ht="12.75" hidden="false" customHeight="false" outlineLevel="0" collapsed="false">
      <c r="A78" s="12" t="n">
        <v>66</v>
      </c>
      <c r="B78" s="13" t="s">
        <v>126</v>
      </c>
      <c r="C78" s="12" t="s">
        <v>127</v>
      </c>
      <c r="D78" s="12" t="s">
        <v>96</v>
      </c>
      <c r="E78" s="12" t="s">
        <v>75</v>
      </c>
      <c r="F78" s="12" t="n">
        <v>25</v>
      </c>
      <c r="G78" s="15" t="n">
        <v>3184000</v>
      </c>
      <c r="H78" s="12" t="n">
        <v>0</v>
      </c>
      <c r="I78" s="22" t="n">
        <f aca="false">G:G+H:H</f>
        <v>3184000</v>
      </c>
      <c r="J78" s="12" t="n">
        <f aca="false">I:I*F:F/100</f>
        <v>796000</v>
      </c>
      <c r="K78" s="12" t="n">
        <f aca="false">I:I*10/100</f>
        <v>318400</v>
      </c>
      <c r="L78" s="12" t="n">
        <v>0</v>
      </c>
      <c r="M78" s="21" t="n">
        <v>0</v>
      </c>
      <c r="N78" s="21" t="n">
        <v>0</v>
      </c>
      <c r="O78" s="23" t="n">
        <f aca="false">N:N+M:M+L:L+K:K+J:J+I:I</f>
        <v>4298400</v>
      </c>
      <c r="P78" s="15" t="n">
        <f aca="false">G78+H78+K78+L78+M78+N78</f>
        <v>3502400</v>
      </c>
    </row>
    <row r="79" customFormat="false" ht="12.75" hidden="false" customHeight="false" outlineLevel="0" collapsed="false">
      <c r="A79" s="12" t="n">
        <v>67</v>
      </c>
      <c r="B79" s="13" t="s">
        <v>128</v>
      </c>
      <c r="C79" s="12" t="s">
        <v>129</v>
      </c>
      <c r="D79" s="12" t="s">
        <v>96</v>
      </c>
      <c r="E79" s="12" t="n">
        <v>0</v>
      </c>
      <c r="F79" s="12" t="n">
        <v>15</v>
      </c>
      <c r="G79" s="15" t="n">
        <v>3490000</v>
      </c>
      <c r="H79" s="12" t="n">
        <v>0</v>
      </c>
      <c r="I79" s="22" t="n">
        <f aca="false">G:G+H:H</f>
        <v>3490000</v>
      </c>
      <c r="J79" s="12" t="n">
        <f aca="false">I:I*F:F/100</f>
        <v>523500</v>
      </c>
      <c r="K79" s="12" t="n">
        <f aca="false">I:I*10/100</f>
        <v>349000</v>
      </c>
      <c r="L79" s="12" t="n">
        <v>0</v>
      </c>
      <c r="M79" s="21" t="n">
        <v>0</v>
      </c>
      <c r="N79" s="21" t="n">
        <v>821176</v>
      </c>
      <c r="O79" s="23" t="n">
        <f aca="false">N:N+M:M+L:L+K:K+J:J+I:I</f>
        <v>5183676</v>
      </c>
      <c r="P79" s="15" t="n">
        <f aca="false">G79+H79+K79+L79+M79+N79</f>
        <v>4660176</v>
      </c>
    </row>
    <row r="80" customFormat="false" ht="12.75" hidden="false" customHeight="false" outlineLevel="0" collapsed="false">
      <c r="A80" s="12" t="n">
        <v>68</v>
      </c>
      <c r="B80" s="13" t="s">
        <v>130</v>
      </c>
      <c r="C80" s="12" t="s">
        <v>129</v>
      </c>
      <c r="D80" s="12" t="s">
        <v>55</v>
      </c>
      <c r="E80" s="12" t="n">
        <v>0</v>
      </c>
      <c r="F80" s="12" t="n">
        <v>0</v>
      </c>
      <c r="G80" s="15" t="n">
        <v>3490000</v>
      </c>
      <c r="H80" s="12" t="n">
        <v>0</v>
      </c>
      <c r="I80" s="22" t="n">
        <f aca="false">G:G+H:H</f>
        <v>3490000</v>
      </c>
      <c r="J80" s="12" t="n">
        <f aca="false">I:I*F:F/100</f>
        <v>0</v>
      </c>
      <c r="K80" s="12" t="n">
        <f aca="false">I:I*10/100</f>
        <v>349000</v>
      </c>
      <c r="L80" s="12" t="n">
        <v>0</v>
      </c>
      <c r="M80" s="21" t="n">
        <v>0</v>
      </c>
      <c r="N80" s="21" t="n">
        <v>821176</v>
      </c>
      <c r="O80" s="23" t="n">
        <f aca="false">N:N+M:M+L:L+K:K+J:J+I:I</f>
        <v>4660176</v>
      </c>
      <c r="P80" s="15" t="n">
        <f aca="false">G80+H80+K80+L80+M80+N80</f>
        <v>4660176</v>
      </c>
    </row>
    <row r="81" customFormat="false" ht="12.75" hidden="false" customHeight="false" outlineLevel="0" collapsed="false">
      <c r="A81" s="12" t="n">
        <v>69</v>
      </c>
      <c r="B81" s="13" t="s">
        <v>131</v>
      </c>
      <c r="C81" s="12" t="s">
        <v>129</v>
      </c>
      <c r="D81" s="12" t="s">
        <v>55</v>
      </c>
      <c r="E81" s="12" t="n">
        <v>0</v>
      </c>
      <c r="F81" s="12" t="n">
        <v>0</v>
      </c>
      <c r="G81" s="15" t="n">
        <v>3490000</v>
      </c>
      <c r="H81" s="12" t="n">
        <v>0</v>
      </c>
      <c r="I81" s="22" t="n">
        <f aca="false">G:G+H:H</f>
        <v>3490000</v>
      </c>
      <c r="J81" s="12" t="n">
        <f aca="false">I:I*F:F/100</f>
        <v>0</v>
      </c>
      <c r="K81" s="12" t="n">
        <f aca="false">I:I*10/100</f>
        <v>349000</v>
      </c>
      <c r="L81" s="12" t="n">
        <v>0</v>
      </c>
      <c r="M81" s="21" t="n">
        <v>0</v>
      </c>
      <c r="N81" s="21" t="n">
        <v>821176</v>
      </c>
      <c r="O81" s="23" t="n">
        <f aca="false">N:N+M:M+L:L+K:K+J:J+I:I</f>
        <v>4660176</v>
      </c>
      <c r="P81" s="15" t="n">
        <f aca="false">G81+H81+K81+L81+M81+N81</f>
        <v>4660176</v>
      </c>
    </row>
    <row r="82" customFormat="false" ht="12.75" hidden="false" customHeight="false" outlineLevel="0" collapsed="false">
      <c r="A82" s="12" t="n">
        <v>70</v>
      </c>
      <c r="B82" s="13" t="s">
        <v>132</v>
      </c>
      <c r="C82" s="12" t="s">
        <v>133</v>
      </c>
      <c r="D82" s="12" t="s">
        <v>55</v>
      </c>
      <c r="E82" s="12" t="s">
        <v>124</v>
      </c>
      <c r="F82" s="12" t="n">
        <v>10</v>
      </c>
      <c r="G82" s="15" t="n">
        <v>3246000</v>
      </c>
      <c r="H82" s="12" t="n">
        <v>0</v>
      </c>
      <c r="I82" s="22" t="n">
        <f aca="false">G:G+H:H</f>
        <v>3246000</v>
      </c>
      <c r="J82" s="12" t="n">
        <f aca="false">I:I*F:F/100</f>
        <v>324600</v>
      </c>
      <c r="K82" s="12" t="n">
        <f aca="false">I:I*10/100</f>
        <v>324600</v>
      </c>
      <c r="L82" s="12" t="n">
        <v>0</v>
      </c>
      <c r="M82" s="21" t="n">
        <f aca="false">I:I*15/100</f>
        <v>486900</v>
      </c>
      <c r="N82" s="12" t="n">
        <v>905860</v>
      </c>
      <c r="O82" s="23" t="n">
        <f aca="false">N:N+M:M+L:L+K:K+J:J+I:I</f>
        <v>5287960</v>
      </c>
      <c r="P82" s="15" t="n">
        <f aca="false">G82+H82+K82+L82+M82+N82</f>
        <v>4963360</v>
      </c>
    </row>
    <row r="83" customFormat="false" ht="12.75" hidden="false" customHeight="false" outlineLevel="0" collapsed="false">
      <c r="A83" s="12" t="n">
        <v>71</v>
      </c>
      <c r="B83" s="13" t="s">
        <v>134</v>
      </c>
      <c r="C83" s="12" t="s">
        <v>133</v>
      </c>
      <c r="D83" s="12" t="s">
        <v>55</v>
      </c>
      <c r="E83" s="12" t="s">
        <v>124</v>
      </c>
      <c r="F83" s="12" t="n">
        <v>0</v>
      </c>
      <c r="G83" s="15" t="n">
        <v>3246000</v>
      </c>
      <c r="H83" s="12" t="n">
        <v>0</v>
      </c>
      <c r="I83" s="22" t="n">
        <f aca="false">G:G+H:H</f>
        <v>3246000</v>
      </c>
      <c r="J83" s="12" t="n">
        <f aca="false">I:I*F:F/100</f>
        <v>0</v>
      </c>
      <c r="K83" s="12" t="n">
        <f aca="false">I:I*10/100</f>
        <v>324600</v>
      </c>
      <c r="L83" s="12" t="n">
        <v>0</v>
      </c>
      <c r="M83" s="21" t="n">
        <f aca="false">I:I*15/100</f>
        <v>486900</v>
      </c>
      <c r="N83" s="12" t="n">
        <v>905860</v>
      </c>
      <c r="O83" s="23" t="n">
        <f aca="false">N:N+M:M+L:L+K:K+J:J+I:I</f>
        <v>4963360</v>
      </c>
      <c r="P83" s="15" t="n">
        <f aca="false">G83+H83+K83+L83+M83+N83</f>
        <v>4963360</v>
      </c>
    </row>
    <row r="84" customFormat="false" ht="12.75" hidden="false" customHeight="false" outlineLevel="0" collapsed="false">
      <c r="A84" s="12" t="n">
        <v>72</v>
      </c>
      <c r="B84" s="13" t="s">
        <v>135</v>
      </c>
      <c r="C84" s="12" t="s">
        <v>133</v>
      </c>
      <c r="D84" s="12" t="s">
        <v>55</v>
      </c>
      <c r="E84" s="12" t="s">
        <v>124</v>
      </c>
      <c r="F84" s="12" t="n">
        <v>10</v>
      </c>
      <c r="G84" s="15" t="n">
        <v>3246000</v>
      </c>
      <c r="H84" s="12" t="n">
        <v>0</v>
      </c>
      <c r="I84" s="22" t="n">
        <f aca="false">G:G+H:H</f>
        <v>3246000</v>
      </c>
      <c r="J84" s="12" t="n">
        <f aca="false">I:I*F:F/100</f>
        <v>324600</v>
      </c>
      <c r="K84" s="12" t="n">
        <f aca="false">I:I*10/100</f>
        <v>324600</v>
      </c>
      <c r="L84" s="12" t="n">
        <v>0</v>
      </c>
      <c r="M84" s="21" t="n">
        <f aca="false">I:I*15/100</f>
        <v>486900</v>
      </c>
      <c r="N84" s="12" t="n">
        <v>905860</v>
      </c>
      <c r="O84" s="23" t="n">
        <f aca="false">N:N+M:M+L:L+K:K+J:J+I:I</f>
        <v>5287960</v>
      </c>
      <c r="P84" s="15" t="n">
        <f aca="false">G84+H84+K84+L84+M84+N84</f>
        <v>4963360</v>
      </c>
    </row>
    <row r="85" customFormat="false" ht="12.75" hidden="false" customHeight="false" outlineLevel="0" collapsed="false">
      <c r="A85" s="12" t="n">
        <v>73</v>
      </c>
      <c r="B85" s="13" t="s">
        <v>136</v>
      </c>
      <c r="C85" s="12" t="s">
        <v>137</v>
      </c>
      <c r="D85" s="12" t="s">
        <v>96</v>
      </c>
      <c r="E85" s="12"/>
      <c r="F85" s="12" t="n">
        <v>0</v>
      </c>
      <c r="G85" s="15" t="n">
        <v>3184000</v>
      </c>
      <c r="H85" s="12" t="n">
        <v>0</v>
      </c>
      <c r="I85" s="22" t="n">
        <f aca="false">G:G+H:H</f>
        <v>3184000</v>
      </c>
      <c r="J85" s="12" t="n">
        <f aca="false">I:I*F:F/100</f>
        <v>0</v>
      </c>
      <c r="K85" s="12" t="n">
        <f aca="false">I:I*10/100</f>
        <v>318400</v>
      </c>
      <c r="L85" s="12" t="n">
        <v>0</v>
      </c>
      <c r="M85" s="12" t="n">
        <v>0</v>
      </c>
      <c r="N85" s="12" t="n">
        <v>0</v>
      </c>
      <c r="O85" s="23" t="n">
        <f aca="false">N:N+M:M+L:L+K:K+J:J+I:I</f>
        <v>3502400</v>
      </c>
      <c r="P85" s="15" t="n">
        <f aca="false">G85+H85+K85+L85+M85+N85</f>
        <v>3502400</v>
      </c>
    </row>
    <row r="86" customFormat="false" ht="12.75" hidden="false" customHeight="false" outlineLevel="0" collapsed="false">
      <c r="A86" s="12" t="n">
        <v>74</v>
      </c>
      <c r="B86" s="13" t="s">
        <v>138</v>
      </c>
      <c r="C86" s="12" t="s">
        <v>137</v>
      </c>
      <c r="D86" s="12" t="s">
        <v>55</v>
      </c>
      <c r="E86" s="12"/>
      <c r="F86" s="12" t="n">
        <v>20</v>
      </c>
      <c r="G86" s="15" t="n">
        <v>3184000</v>
      </c>
      <c r="H86" s="12" t="n">
        <v>0</v>
      </c>
      <c r="I86" s="22" t="n">
        <f aca="false">G:G+H:H</f>
        <v>3184000</v>
      </c>
      <c r="J86" s="12" t="n">
        <f aca="false">I:I*F:F/100</f>
        <v>636800</v>
      </c>
      <c r="K86" s="12" t="n">
        <f aca="false">I:I*10/100</f>
        <v>318400</v>
      </c>
      <c r="L86" s="12" t="n">
        <v>0</v>
      </c>
      <c r="M86" s="12" t="n">
        <v>0</v>
      </c>
      <c r="N86" s="12" t="n">
        <v>0</v>
      </c>
      <c r="O86" s="23" t="n">
        <f aca="false">N:N+M:M+L:L+K:K+J:J+I:I</f>
        <v>4139200</v>
      </c>
      <c r="P86" s="15" t="n">
        <f aca="false">G86+H86+K86+L86+M86+N86</f>
        <v>3502400</v>
      </c>
    </row>
    <row r="87" customFormat="false" ht="12.75" hidden="false" customHeight="false" outlineLevel="0" collapsed="false">
      <c r="A87" s="12" t="n">
        <v>75</v>
      </c>
      <c r="B87" s="13" t="s">
        <v>139</v>
      </c>
      <c r="C87" s="12" t="s">
        <v>140</v>
      </c>
      <c r="D87" s="12" t="s">
        <v>55</v>
      </c>
      <c r="E87" s="12" t="s">
        <v>124</v>
      </c>
      <c r="F87" s="12"/>
      <c r="G87" s="15" t="n">
        <v>4324000</v>
      </c>
      <c r="H87" s="12" t="n">
        <v>0</v>
      </c>
      <c r="I87" s="22" t="n">
        <f aca="false">G:G+H:H</f>
        <v>4324000</v>
      </c>
      <c r="J87" s="12" t="n">
        <f aca="false">I:I*F:F/100</f>
        <v>0</v>
      </c>
      <c r="K87" s="12" t="n">
        <f aca="false">I:I*10/100</f>
        <v>432400</v>
      </c>
      <c r="L87" s="12" t="n">
        <v>0</v>
      </c>
      <c r="M87" s="12" t="n">
        <v>0</v>
      </c>
      <c r="N87" s="12" t="n">
        <v>0</v>
      </c>
      <c r="O87" s="23" t="n">
        <f aca="false">N:N+M:M+L:L+K:K+J:J+I:I</f>
        <v>4756400</v>
      </c>
      <c r="P87" s="15" t="n">
        <f aca="false">G87+H87+K87+L87+M87+N87</f>
        <v>4756400</v>
      </c>
    </row>
    <row r="88" customFormat="false" ht="12.75" hidden="false" customHeight="false" outlineLevel="0" collapsed="false">
      <c r="A88" s="12" t="n">
        <v>76</v>
      </c>
      <c r="B88" s="12" t="s">
        <v>141</v>
      </c>
      <c r="C88" s="12" t="s">
        <v>140</v>
      </c>
      <c r="D88" s="12" t="s">
        <v>55</v>
      </c>
      <c r="E88" s="12" t="s">
        <v>124</v>
      </c>
      <c r="F88" s="12" t="n">
        <v>15</v>
      </c>
      <c r="G88" s="15" t="n">
        <v>4324000</v>
      </c>
      <c r="H88" s="12" t="n">
        <v>0</v>
      </c>
      <c r="I88" s="15" t="n">
        <f aca="false">G:G+H:H</f>
        <v>4324000</v>
      </c>
      <c r="J88" s="12" t="n">
        <f aca="false">I:I*F:F/100</f>
        <v>648600</v>
      </c>
      <c r="K88" s="12" t="n">
        <f aca="false">I:I*10/100</f>
        <v>432400</v>
      </c>
      <c r="L88" s="12" t="n">
        <v>0</v>
      </c>
      <c r="M88" s="12" t="n">
        <v>0</v>
      </c>
      <c r="N88" s="12" t="n">
        <v>0</v>
      </c>
      <c r="O88" s="16" t="n">
        <f aca="false">N:N+M:M+L:L+K:K+J:J+I:I</f>
        <v>5405000</v>
      </c>
      <c r="P88" s="15" t="n">
        <f aca="false">G88+H88+K88+L88+M88+N88</f>
        <v>4756400</v>
      </c>
    </row>
    <row r="89" customFormat="false" ht="12.75" hidden="false" customHeight="false" outlineLevel="0" collapsed="false">
      <c r="A89" s="11" t="s">
        <v>142</v>
      </c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P89" s="25" t="n">
        <f aca="false">SUM(P12:P37)+SUM(P39:P88)</f>
        <v>439261838.930233</v>
      </c>
    </row>
    <row r="91" customFormat="false" ht="15.75" hidden="false" customHeight="false" outlineLevel="0" collapsed="false">
      <c r="A91" s="26" t="s">
        <v>143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</row>
    <row r="92" customFormat="false" ht="15.75" hidden="false" customHeight="false" outlineLevel="0" collapsed="false">
      <c r="A92" s="26" t="s">
        <v>144</v>
      </c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6"/>
      <c r="P92" s="26"/>
    </row>
    <row r="95" customFormat="false" ht="12.75" hidden="false" customHeight="false" outlineLevel="0" collapsed="false">
      <c r="B95" s="0" t="s">
        <v>145</v>
      </c>
      <c r="J95" s="0" t="s">
        <v>146</v>
      </c>
    </row>
    <row r="96" customFormat="false" ht="12.75" hidden="false" customHeight="false" outlineLevel="0" collapsed="false">
      <c r="B96" s="7"/>
      <c r="C96" s="7"/>
      <c r="D96" s="7"/>
      <c r="E96" s="7"/>
      <c r="F96" s="7"/>
      <c r="G96" s="7"/>
      <c r="H96" s="7"/>
      <c r="I96" s="27"/>
      <c r="J96" s="7"/>
      <c r="K96" s="7"/>
      <c r="L96" s="7"/>
      <c r="M96" s="7"/>
      <c r="N96" s="7"/>
    </row>
    <row r="97" customFormat="false" ht="12.75" hidden="false" customHeight="false" outlineLevel="0" collapsed="false">
      <c r="B97" s="7"/>
      <c r="C97" s="7"/>
      <c r="D97" s="7"/>
      <c r="E97" s="7"/>
      <c r="F97" s="7"/>
      <c r="G97" s="27"/>
      <c r="H97" s="7"/>
      <c r="I97" s="27"/>
      <c r="J97" s="7"/>
      <c r="K97" s="7"/>
      <c r="L97" s="7"/>
      <c r="M97" s="7"/>
      <c r="N97" s="7"/>
    </row>
    <row r="98" customFormat="false" ht="12.75" hidden="false" customHeight="false" outlineLevel="0" collapsed="false">
      <c r="B98" s="7"/>
      <c r="C98" s="7"/>
      <c r="D98" s="7"/>
      <c r="E98" s="7"/>
      <c r="F98" s="7"/>
      <c r="G98" s="27"/>
      <c r="H98" s="7"/>
      <c r="I98" s="27"/>
      <c r="J98" s="7"/>
      <c r="K98" s="7"/>
      <c r="L98" s="7"/>
      <c r="M98" s="7"/>
      <c r="N98" s="7"/>
    </row>
    <row r="99" customFormat="false" ht="12.75" hidden="false" customHeight="false" outlineLevel="0" collapsed="false">
      <c r="B99" s="7"/>
      <c r="C99" s="7"/>
      <c r="D99" s="7"/>
      <c r="E99" s="7"/>
      <c r="F99" s="7"/>
      <c r="G99" s="27"/>
      <c r="H99" s="7"/>
      <c r="I99" s="27"/>
      <c r="J99" s="7"/>
      <c r="K99" s="7"/>
      <c r="L99" s="7"/>
      <c r="M99" s="7"/>
      <c r="N99" s="7"/>
    </row>
    <row r="100" customFormat="false" ht="12.75" hidden="false" customHeight="false" outlineLevel="0" collapsed="false">
      <c r="B100" s="7"/>
      <c r="C100" s="7"/>
      <c r="D100" s="7"/>
      <c r="E100" s="7"/>
      <c r="F100" s="7"/>
      <c r="G100" s="27"/>
      <c r="H100" s="7"/>
      <c r="I100" s="27"/>
      <c r="J100" s="7"/>
      <c r="K100" s="7"/>
      <c r="L100" s="7"/>
      <c r="M100" s="7"/>
      <c r="N100" s="7"/>
    </row>
    <row r="101" customFormat="false" ht="12.75" hidden="false" customHeight="false" outlineLevel="0" collapsed="false">
      <c r="B101" s="7"/>
      <c r="C101" s="7"/>
      <c r="D101" s="7"/>
      <c r="E101" s="7"/>
      <c r="F101" s="7"/>
      <c r="G101" s="27"/>
      <c r="H101" s="7"/>
      <c r="I101" s="27"/>
      <c r="J101" s="7"/>
      <c r="K101" s="7"/>
      <c r="L101" s="7"/>
      <c r="M101" s="7"/>
      <c r="N101" s="7"/>
    </row>
    <row r="102" customFormat="false" ht="12.75" hidden="false" customHeight="false" outlineLevel="0" collapsed="false">
      <c r="B102" s="28"/>
      <c r="C102" s="28"/>
      <c r="D102" s="28"/>
      <c r="E102" s="28"/>
      <c r="F102" s="28"/>
      <c r="G102" s="29"/>
      <c r="H102" s="29"/>
      <c r="I102" s="29"/>
      <c r="J102" s="29"/>
      <c r="K102" s="28"/>
      <c r="L102" s="28"/>
      <c r="M102" s="28"/>
      <c r="N102" s="28"/>
    </row>
    <row r="103" customFormat="false" ht="12.75" hidden="false" customHeight="false" outlineLevel="0" collapsed="false">
      <c r="B103" s="28"/>
      <c r="C103" s="28"/>
      <c r="D103" s="28"/>
      <c r="E103" s="28"/>
      <c r="F103" s="28"/>
      <c r="G103" s="29"/>
      <c r="H103" s="29"/>
      <c r="I103" s="29"/>
      <c r="J103" s="29"/>
      <c r="K103" s="28"/>
      <c r="L103" s="28"/>
      <c r="M103" s="28"/>
      <c r="N103" s="28"/>
    </row>
    <row r="104" customFormat="false" ht="12.75" hidden="false" customHeight="false" outlineLevel="0" collapsed="false">
      <c r="B104" s="7"/>
      <c r="C104" s="7"/>
      <c r="D104" s="7"/>
      <c r="E104" s="7"/>
      <c r="F104" s="7"/>
      <c r="G104" s="27"/>
      <c r="H104" s="7"/>
      <c r="I104" s="27"/>
      <c r="J104" s="7"/>
      <c r="K104" s="7"/>
      <c r="L104" s="7"/>
      <c r="M104" s="7"/>
      <c r="N104" s="7"/>
    </row>
    <row r="105" customFormat="false" ht="12.75" hidden="false" customHeight="false" outlineLevel="0" collapsed="false">
      <c r="B105" s="7"/>
      <c r="C105" s="7"/>
      <c r="D105" s="7"/>
      <c r="E105" s="7"/>
      <c r="F105" s="7"/>
      <c r="G105" s="27"/>
      <c r="H105" s="7"/>
      <c r="I105" s="27"/>
      <c r="J105" s="7"/>
      <c r="K105" s="7"/>
      <c r="L105" s="7"/>
      <c r="M105" s="7"/>
      <c r="N105" s="7"/>
    </row>
    <row r="106" customFormat="false" ht="12.75" hidden="false" customHeight="false" outlineLevel="0" collapsed="false">
      <c r="B106" s="7"/>
      <c r="C106" s="7"/>
      <c r="D106" s="7"/>
      <c r="E106" s="7"/>
      <c r="F106" s="7"/>
      <c r="G106" s="27"/>
      <c r="H106" s="7"/>
      <c r="I106" s="27"/>
      <c r="J106" s="7"/>
      <c r="K106" s="7"/>
      <c r="L106" s="7"/>
      <c r="M106" s="7"/>
      <c r="N106" s="7"/>
    </row>
    <row r="122" customFormat="false" ht="12.75" hidden="false" customHeight="false" outlineLevel="0" collapsed="false">
      <c r="B122" s="7"/>
      <c r="C122" s="7"/>
      <c r="D122" s="7"/>
      <c r="E122" s="7"/>
      <c r="F122" s="7"/>
      <c r="G122" s="27"/>
      <c r="H122" s="7"/>
      <c r="I122" s="27"/>
      <c r="J122" s="7"/>
      <c r="K122" s="7"/>
      <c r="L122" s="7"/>
      <c r="M122" s="7"/>
      <c r="N122" s="7"/>
    </row>
    <row r="134" customFormat="false" ht="12.75" hidden="false" customHeight="false" outlineLevel="0" collapsed="false">
      <c r="B134" s="28"/>
      <c r="C134" s="28"/>
      <c r="D134" s="28"/>
      <c r="E134" s="28"/>
      <c r="F134" s="28"/>
      <c r="G134" s="29"/>
      <c r="H134" s="29"/>
      <c r="I134" s="29"/>
      <c r="J134" s="29"/>
      <c r="K134" s="28"/>
      <c r="L134" s="28"/>
      <c r="M134" s="28"/>
      <c r="N134" s="28"/>
    </row>
  </sheetData>
  <mergeCells count="9">
    <mergeCell ref="A4:P4"/>
    <mergeCell ref="A5:P5"/>
    <mergeCell ref="A6:P6"/>
    <mergeCell ref="A7:P7"/>
    <mergeCell ref="A11:P11"/>
    <mergeCell ref="A38:P38"/>
    <mergeCell ref="A89:N89"/>
    <mergeCell ref="A91:P91"/>
    <mergeCell ref="A92:P92"/>
  </mergeCells>
  <printOptions headings="false" gridLines="false" gridLinesSet="true" horizontalCentered="true" verticalCentered="false"/>
  <pageMargins left="0.25" right="0.25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9T10:36:20Z</dcterms:created>
  <dc:creator>x</dc:creator>
  <dc:description/>
  <dc:language>en-US</dc:language>
  <cp:lastModifiedBy>Informatica</cp:lastModifiedBy>
  <cp:lastPrinted>2004-12-15T13:49:10Z</cp:lastPrinted>
  <dcterms:modified xsi:type="dcterms:W3CDTF">2004-12-15T13:49:11Z</dcterms:modified>
  <cp:revision>0</cp:revision>
  <dc:subject/>
  <dc:title/>
</cp:coreProperties>
</file>