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7:$14</definedName>
    <definedName function="false" hidden="false" localSheetId="1" name="_xlnm.Print_Titles" vbProcedure="false">Sheet2!$12:$17</definedName>
    <definedName function="false" hidden="false" localSheetId="2" name="_xlnm.Print_Titles" vbProcedure="false">Sheet3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71">
  <si>
    <t xml:space="preserve">CONSILIUL JUDE|EAN V^LCEA</t>
  </si>
  <si>
    <t xml:space="preserve">Anexa nr. 1</t>
  </si>
  <si>
    <t xml:space="preserve">la Hot`r@rea nr………..din…………………...…………….2003</t>
  </si>
  <si>
    <t xml:space="preserve">PROPUNEREA</t>
  </si>
  <si>
    <t xml:space="preserve">de repartizare pe unit`\i administrativ-teritoriale a  sumelor defalcate din impozitul pe venit pentru echilibrarea bugetelor locale , aprobate prin anexa nr. 4 la Ordonan\a Guvernului nr. 87/2003</t>
  </si>
  <si>
    <t xml:space="preserve">mii lei</t>
  </si>
  <si>
    <t xml:space="preserve">Nr.</t>
  </si>
  <si>
    <t xml:space="preserve">Unitatea</t>
  </si>
  <si>
    <t xml:space="preserve">din care, pentru:</t>
  </si>
  <si>
    <t xml:space="preserve">crt.</t>
  </si>
  <si>
    <t xml:space="preserve">administrativ-</t>
  </si>
  <si>
    <t xml:space="preserve">TOTAL</t>
  </si>
  <si>
    <t xml:space="preserve">Protec\ia social` privind asigurarea</t>
  </si>
  <si>
    <t xml:space="preserve">Sus\inerea sistemului</t>
  </si>
  <si>
    <t xml:space="preserve">Cultur`</t>
  </si>
  <si>
    <t xml:space="preserve">din care:</t>
  </si>
  <si>
    <t xml:space="preserve">Sume defalcate </t>
  </si>
  <si>
    <t xml:space="preserve">din care :</t>
  </si>
  <si>
    <t xml:space="preserve">teritorial`</t>
  </si>
  <si>
    <t xml:space="preserve">ajutorului social, ajutorului pentru</t>
  </si>
  <si>
    <t xml:space="preserve">de protec\ie a</t>
  </si>
  <si>
    <t xml:space="preserve">]i</t>
  </si>
  <si>
    <t xml:space="preserve">Contribu\ii</t>
  </si>
  <si>
    <t xml:space="preserve">Institu\ii de</t>
  </si>
  <si>
    <t xml:space="preserve">din impozitul </t>
  </si>
  <si>
    <t xml:space="preserve">Bugetul propriu al jude\ului</t>
  </si>
  <si>
    <t xml:space="preserve">Bugetele locale ale</t>
  </si>
  <si>
    <t xml:space="preserve"> [nc`lzirea locuin\ei ]i sus\inerea sistemului</t>
  </si>
  <si>
    <t xml:space="preserve">copilului</t>
  </si>
  <si>
    <t xml:space="preserve">culte</t>
  </si>
  <si>
    <t xml:space="preserve">pentru</t>
  </si>
  <si>
    <t xml:space="preserve">cultur`</t>
  </si>
  <si>
    <t xml:space="preserve">pe venit pentru</t>
  </si>
  <si>
    <t xml:space="preserve">comunelor, ora]elor</t>
  </si>
  <si>
    <t xml:space="preserve">de protec\ie a pers. cu handicap</t>
  </si>
  <si>
    <t xml:space="preserve">personalul</t>
  </si>
  <si>
    <t xml:space="preserve">preluate de</t>
  </si>
  <si>
    <t xml:space="preserve">echilibrare</t>
  </si>
  <si>
    <t xml:space="preserve">]i municipiilor</t>
  </si>
  <si>
    <t xml:space="preserve">Program</t>
  </si>
  <si>
    <t xml:space="preserve">Influen\e</t>
  </si>
  <si>
    <t xml:space="preserve">neclerical</t>
  </si>
  <si>
    <t xml:space="preserve">autorit`\ile</t>
  </si>
  <si>
    <t xml:space="preserve">actualizat</t>
  </si>
  <si>
    <t xml:space="preserve">( + ; - )</t>
  </si>
  <si>
    <t xml:space="preserve">rectificat</t>
  </si>
  <si>
    <t xml:space="preserve">locale</t>
  </si>
  <si>
    <t xml:space="preserve">Alunu </t>
  </si>
  <si>
    <t xml:space="preserve">Am`r`]ti</t>
  </si>
  <si>
    <t xml:space="preserve">B`rb`te]ti</t>
  </si>
  <si>
    <t xml:space="preserve">Berb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 R E } E D I N T E ,</t>
  </si>
  <si>
    <t xml:space="preserve">Iulian Com`nescu</t>
  </si>
  <si>
    <t xml:space="preserve">Anexa nr. 3a</t>
  </si>
  <si>
    <t xml:space="preserve">la Hot`r@rea nr._____din_____</t>
  </si>
  <si>
    <t xml:space="preserve">de repartizare pe unit`\i administrativ-teritoriale a sumelor</t>
  </si>
  <si>
    <t xml:space="preserve">defalcate din taxa pe valoarea ad`ugat` pentru finan\area</t>
  </si>
  <si>
    <t xml:space="preserve">cheltuielilor institu\iilor de [nv`\`m@nt preuniversitar de stat,</t>
  </si>
  <si>
    <t xml:space="preserve">pe anul 2002</t>
  </si>
  <si>
    <t xml:space="preserve">sume</t>
  </si>
  <si>
    <t xml:space="preserve">bugetul propriu</t>
  </si>
  <si>
    <t xml:space="preserve">bugetele </t>
  </si>
  <si>
    <t xml:space="preserve">defalcate</t>
  </si>
  <si>
    <t xml:space="preserve">al jude\ului</t>
  </si>
  <si>
    <t xml:space="preserve">locale ale</t>
  </si>
  <si>
    <t xml:space="preserve">din taxa pe</t>
  </si>
  <si>
    <t xml:space="preserve">( [nv`\`m@nt</t>
  </si>
  <si>
    <t xml:space="preserve">com., ora]elor</t>
  </si>
  <si>
    <t xml:space="preserve">valoare ad`ugat`</t>
  </si>
  <si>
    <t xml:space="preserve">special)</t>
  </si>
  <si>
    <t xml:space="preserve">2=3+4</t>
  </si>
  <si>
    <t xml:space="preserve">B`beni </t>
  </si>
  <si>
    <t xml:space="preserve">Rm.V@lcea</t>
  </si>
  <si>
    <t xml:space="preserve">Anexa nr.2a</t>
  </si>
  <si>
    <t xml:space="preserve">la Hot`r@rea nr.______din_______</t>
  </si>
  <si>
    <t xml:space="preserve">de repartizare pe unit`\i administrativ-teritoriale a </t>
  </si>
  <si>
    <t xml:space="preserve">ifluen\elor la sumele defalcate din taxa pe valoare</t>
  </si>
  <si>
    <t xml:space="preserve">ad`ugat` [n vederea finan\`rii cheltuielilor institu\iilor</t>
  </si>
  <si>
    <t xml:space="preserve">de [nv`\`m@nt preuniversitar de stat</t>
  </si>
  <si>
    <t xml:space="preserve">pe anul 2001</t>
  </si>
  <si>
    <t xml:space="preserve">Inv`\`m@nt </t>
  </si>
  <si>
    <t xml:space="preserve">preuniversitar de stat</t>
  </si>
  <si>
    <t xml:space="preserve">influen\e</t>
  </si>
  <si>
    <t xml:space="preserve">5</t>
  </si>
  <si>
    <t xml:space="preserve">6</t>
  </si>
  <si>
    <t xml:space="preserve">7</t>
  </si>
  <si>
    <t xml:space="preserve">PRE}EDINTE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UpR"/>
      <family val="0"/>
    </font>
    <font>
      <sz val="10"/>
      <name val="ArialUpR"/>
      <family val="0"/>
    </font>
    <font>
      <b val="true"/>
      <sz val="12"/>
      <name val="ArialUpR"/>
      <family val="0"/>
      <charset val="238"/>
    </font>
    <font>
      <b val="true"/>
      <sz val="12"/>
      <name val="ArialUpR"/>
      <family val="0"/>
    </font>
    <font>
      <b val="true"/>
      <sz val="16"/>
      <name val="ArialUpR"/>
      <family val="0"/>
    </font>
    <font>
      <sz val="12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sz val="7"/>
      <name val="ArialUpR"/>
      <family val="0"/>
    </font>
    <font>
      <sz val="9"/>
      <name val="ArialUpR"/>
      <family val="0"/>
    </font>
    <font>
      <b val="true"/>
      <sz val="10"/>
      <name val="ArialUpR"/>
      <family val="0"/>
      <charset val="238"/>
    </font>
    <font>
      <b val="true"/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1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28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8" style="0" width="9.85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7.85"/>
    <col collapsed="false" customWidth="true" hidden="false" outlineLevel="0" max="13" min="13" style="0" width="8.56"/>
    <col collapsed="false" customWidth="true" hidden="false" outlineLevel="0" max="14" min="14" style="0" width="6.28"/>
    <col collapsed="false" customWidth="true" hidden="false" outlineLevel="0" max="15" min="15" style="0" width="10.28"/>
    <col collapsed="false" customWidth="true" hidden="false" outlineLevel="0" max="16" min="16" style="0" width="9.41"/>
    <col collapsed="false" customWidth="true" hidden="false" outlineLevel="0" max="17" min="17" style="0" width="10.41"/>
    <col collapsed="false" customWidth="true" hidden="false" outlineLevel="0" max="18" min="18" style="0" width="9.85"/>
    <col collapsed="false" customWidth="true" hidden="false" outlineLevel="0" max="19" min="19" style="0" width="8.85"/>
    <col collapsed="false" customWidth="true" hidden="false" outlineLevel="0" max="21" min="21" style="0" width="10.28"/>
    <col collapsed="false" customWidth="true" hidden="false" outlineLevel="0" max="22" min="22" style="0" width="10.13"/>
    <col collapsed="false" customWidth="true" hidden="false" outlineLevel="0" max="23" min="23" style="0" width="9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3"/>
      <c r="M1" s="3"/>
      <c r="N1" s="3"/>
      <c r="O1" s="3"/>
      <c r="P1" s="3"/>
      <c r="Q1" s="4" t="s">
        <v>1</v>
      </c>
      <c r="R1" s="4"/>
      <c r="S1" s="4"/>
      <c r="T1" s="4"/>
      <c r="U1" s="4"/>
      <c r="V1" s="4"/>
      <c r="W1" s="4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3"/>
      <c r="M2" s="3"/>
      <c r="N2" s="3"/>
      <c r="O2" s="3"/>
      <c r="P2" s="3"/>
      <c r="Q2" s="6" t="s">
        <v>2</v>
      </c>
      <c r="R2" s="6"/>
      <c r="S2" s="6"/>
      <c r="T2" s="6"/>
      <c r="U2" s="6"/>
      <c r="V2" s="6"/>
      <c r="W2" s="6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8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8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41.2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8"/>
      <c r="Y4" s="8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11" t="s">
        <v>5</v>
      </c>
      <c r="R6" s="11"/>
      <c r="S6" s="11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5" hidden="false" customHeight="false" outlineLevel="0" collapsed="false">
      <c r="A7" s="12" t="s">
        <v>6</v>
      </c>
      <c r="B7" s="13" t="s">
        <v>7</v>
      </c>
      <c r="C7" s="12"/>
      <c r="D7" s="12"/>
      <c r="E7" s="12"/>
      <c r="F7" s="14" t="s">
        <v>8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2.75" hidden="false" customHeight="false" outlineLevel="0" collapsed="false">
      <c r="A8" s="15" t="s">
        <v>9</v>
      </c>
      <c r="B8" s="16" t="s">
        <v>10</v>
      </c>
      <c r="C8" s="15" t="s">
        <v>11</v>
      </c>
      <c r="D8" s="15"/>
      <c r="E8" s="15"/>
      <c r="F8" s="17" t="s">
        <v>12</v>
      </c>
      <c r="G8" s="17"/>
      <c r="H8" s="17"/>
      <c r="I8" s="18" t="s">
        <v>13</v>
      </c>
      <c r="J8" s="18"/>
      <c r="K8" s="18"/>
      <c r="L8" s="12" t="s">
        <v>14</v>
      </c>
      <c r="M8" s="19" t="s">
        <v>15</v>
      </c>
      <c r="N8" s="19"/>
      <c r="O8" s="12" t="s">
        <v>16</v>
      </c>
      <c r="P8" s="12"/>
      <c r="Q8" s="12"/>
      <c r="R8" s="20"/>
      <c r="S8" s="21"/>
      <c r="T8" s="22" t="s">
        <v>17</v>
      </c>
      <c r="U8" s="22"/>
      <c r="V8" s="22"/>
      <c r="W8" s="22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</row>
    <row r="9" customFormat="false" ht="12.75" hidden="false" customHeight="false" outlineLevel="0" collapsed="false">
      <c r="A9" s="15"/>
      <c r="B9" s="16" t="s">
        <v>18</v>
      </c>
      <c r="C9" s="15"/>
      <c r="D9" s="15"/>
      <c r="E9" s="15"/>
      <c r="F9" s="23" t="s">
        <v>19</v>
      </c>
      <c r="G9" s="23"/>
      <c r="H9" s="23"/>
      <c r="I9" s="24" t="s">
        <v>20</v>
      </c>
      <c r="J9" s="24"/>
      <c r="K9" s="24"/>
      <c r="L9" s="15" t="s">
        <v>21</v>
      </c>
      <c r="M9" s="25" t="s">
        <v>22</v>
      </c>
      <c r="N9" s="26" t="s">
        <v>23</v>
      </c>
      <c r="O9" s="15" t="s">
        <v>24</v>
      </c>
      <c r="P9" s="15"/>
      <c r="Q9" s="15"/>
      <c r="R9" s="15" t="s">
        <v>25</v>
      </c>
      <c r="S9" s="15"/>
      <c r="T9" s="15"/>
      <c r="U9" s="15" t="s">
        <v>26</v>
      </c>
      <c r="V9" s="15"/>
      <c r="W9" s="15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12.75" hidden="false" customHeight="false" outlineLevel="0" collapsed="false">
      <c r="A10" s="15"/>
      <c r="B10" s="16"/>
      <c r="C10" s="15"/>
      <c r="D10" s="15"/>
      <c r="E10" s="15"/>
      <c r="F10" s="23" t="s">
        <v>27</v>
      </c>
      <c r="G10" s="23"/>
      <c r="H10" s="23"/>
      <c r="I10" s="24" t="s">
        <v>28</v>
      </c>
      <c r="J10" s="24"/>
      <c r="K10" s="24"/>
      <c r="L10" s="15" t="s">
        <v>29</v>
      </c>
      <c r="M10" s="27" t="s">
        <v>30</v>
      </c>
      <c r="N10" s="28" t="s">
        <v>31</v>
      </c>
      <c r="O10" s="29" t="s">
        <v>32</v>
      </c>
      <c r="P10" s="29"/>
      <c r="Q10" s="29"/>
      <c r="R10" s="15"/>
      <c r="S10" s="15"/>
      <c r="T10" s="15"/>
      <c r="U10" s="15" t="s">
        <v>33</v>
      </c>
      <c r="V10" s="15"/>
      <c r="W10" s="15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12.75" hidden="false" customHeight="false" outlineLevel="0" collapsed="false">
      <c r="A11" s="15"/>
      <c r="B11" s="16"/>
      <c r="C11" s="30"/>
      <c r="D11" s="30"/>
      <c r="E11" s="30"/>
      <c r="F11" s="31" t="s">
        <v>34</v>
      </c>
      <c r="G11" s="31"/>
      <c r="H11" s="31"/>
      <c r="I11" s="24"/>
      <c r="J11" s="24"/>
      <c r="K11" s="24"/>
      <c r="L11" s="24"/>
      <c r="M11" s="27" t="s">
        <v>35</v>
      </c>
      <c r="N11" s="28" t="s">
        <v>36</v>
      </c>
      <c r="O11" s="32" t="s">
        <v>37</v>
      </c>
      <c r="P11" s="32"/>
      <c r="Q11" s="32"/>
      <c r="R11" s="30"/>
      <c r="S11" s="30"/>
      <c r="T11" s="30"/>
      <c r="U11" s="15" t="s">
        <v>38</v>
      </c>
      <c r="V11" s="15"/>
      <c r="W11" s="15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</row>
    <row r="12" customFormat="false" ht="12.75" hidden="false" customHeight="false" outlineLevel="0" collapsed="false">
      <c r="A12" s="15"/>
      <c r="B12" s="16"/>
      <c r="C12" s="33" t="s">
        <v>39</v>
      </c>
      <c r="D12" s="33" t="s">
        <v>40</v>
      </c>
      <c r="E12" s="33" t="s">
        <v>39</v>
      </c>
      <c r="F12" s="33" t="s">
        <v>39</v>
      </c>
      <c r="G12" s="33" t="s">
        <v>40</v>
      </c>
      <c r="H12" s="33" t="s">
        <v>39</v>
      </c>
      <c r="I12" s="34" t="s">
        <v>39</v>
      </c>
      <c r="J12" s="34" t="s">
        <v>40</v>
      </c>
      <c r="K12" s="35" t="s">
        <v>39</v>
      </c>
      <c r="L12" s="36"/>
      <c r="M12" s="27" t="s">
        <v>41</v>
      </c>
      <c r="N12" s="28" t="s">
        <v>42</v>
      </c>
      <c r="O12" s="33" t="s">
        <v>39</v>
      </c>
      <c r="P12" s="33" t="s">
        <v>40</v>
      </c>
      <c r="Q12" s="33" t="s">
        <v>39</v>
      </c>
      <c r="R12" s="33" t="s">
        <v>39</v>
      </c>
      <c r="S12" s="33" t="s">
        <v>40</v>
      </c>
      <c r="T12" s="33" t="s">
        <v>39</v>
      </c>
      <c r="U12" s="34" t="s">
        <v>39</v>
      </c>
      <c r="V12" s="34" t="s">
        <v>40</v>
      </c>
      <c r="W12" s="35" t="s">
        <v>39</v>
      </c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</row>
    <row r="13" customFormat="false" ht="12.75" hidden="false" customHeight="false" outlineLevel="0" collapsed="false">
      <c r="A13" s="30"/>
      <c r="B13" s="37"/>
      <c r="C13" s="38" t="s">
        <v>43</v>
      </c>
      <c r="D13" s="38" t="s">
        <v>44</v>
      </c>
      <c r="E13" s="38" t="s">
        <v>45</v>
      </c>
      <c r="F13" s="38" t="s">
        <v>43</v>
      </c>
      <c r="G13" s="38" t="s">
        <v>44</v>
      </c>
      <c r="H13" s="38" t="s">
        <v>45</v>
      </c>
      <c r="I13" s="38" t="s">
        <v>43</v>
      </c>
      <c r="J13" s="38" t="s">
        <v>44</v>
      </c>
      <c r="K13" s="39" t="s">
        <v>45</v>
      </c>
      <c r="L13" s="40"/>
      <c r="M13" s="41"/>
      <c r="N13" s="42" t="s">
        <v>46</v>
      </c>
      <c r="O13" s="38" t="s">
        <v>43</v>
      </c>
      <c r="P13" s="38" t="s">
        <v>44</v>
      </c>
      <c r="Q13" s="38" t="s">
        <v>45</v>
      </c>
      <c r="R13" s="38" t="s">
        <v>43</v>
      </c>
      <c r="S13" s="38" t="s">
        <v>44</v>
      </c>
      <c r="T13" s="38" t="s">
        <v>45</v>
      </c>
      <c r="U13" s="38" t="s">
        <v>43</v>
      </c>
      <c r="V13" s="38" t="s">
        <v>44</v>
      </c>
      <c r="W13" s="39" t="s">
        <v>45</v>
      </c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</row>
    <row r="14" customFormat="false" ht="12.75" hidden="false" customHeight="false" outlineLevel="0" collapsed="false">
      <c r="A14" s="30" t="n">
        <v>0</v>
      </c>
      <c r="B14" s="31" t="n">
        <v>1</v>
      </c>
      <c r="C14" s="31" t="n">
        <v>2</v>
      </c>
      <c r="D14" s="31" t="n">
        <v>3</v>
      </c>
      <c r="E14" s="43" t="n">
        <v>4</v>
      </c>
      <c r="F14" s="30" t="n">
        <v>5</v>
      </c>
      <c r="G14" s="30" t="n">
        <v>6</v>
      </c>
      <c r="H14" s="30" t="n">
        <v>7</v>
      </c>
      <c r="I14" s="30" t="n">
        <v>8</v>
      </c>
      <c r="J14" s="30" t="n">
        <v>9</v>
      </c>
      <c r="K14" s="30" t="n">
        <v>10</v>
      </c>
      <c r="L14" s="30" t="n">
        <v>11</v>
      </c>
      <c r="M14" s="30" t="n">
        <v>12</v>
      </c>
      <c r="N14" s="30" t="n">
        <v>13</v>
      </c>
      <c r="O14" s="30" t="n">
        <v>14</v>
      </c>
      <c r="P14" s="30" t="n">
        <v>15</v>
      </c>
      <c r="Q14" s="30" t="n">
        <v>16</v>
      </c>
      <c r="R14" s="30" t="n">
        <v>17</v>
      </c>
      <c r="S14" s="30" t="n">
        <v>18</v>
      </c>
      <c r="T14" s="30" t="n">
        <v>19</v>
      </c>
      <c r="U14" s="30" t="n">
        <v>20</v>
      </c>
      <c r="V14" s="30" t="n">
        <v>21</v>
      </c>
      <c r="W14" s="30" t="n">
        <v>22</v>
      </c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</row>
    <row r="15" customFormat="false" ht="12.75" hidden="false" customHeight="false" outlineLevel="0" collapsed="false">
      <c r="A15" s="17" t="n">
        <v>1</v>
      </c>
      <c r="B15" s="44" t="s">
        <v>47</v>
      </c>
      <c r="C15" s="45" t="n">
        <f aca="false">F15+I15+L15+O15</f>
        <v>2391700</v>
      </c>
      <c r="D15" s="45" t="n">
        <f aca="false">G15+J15+P15</f>
        <v>426200</v>
      </c>
      <c r="E15" s="45" t="n">
        <f aca="false">H15+K15+L15+Q15</f>
        <v>2817900</v>
      </c>
      <c r="F15" s="46" t="n">
        <v>1227000</v>
      </c>
      <c r="G15" s="46" t="n">
        <v>356200</v>
      </c>
      <c r="H15" s="46" t="n">
        <f aca="false">F15+G15</f>
        <v>1583200</v>
      </c>
      <c r="I15" s="46"/>
      <c r="J15" s="46"/>
      <c r="K15" s="46"/>
      <c r="L15" s="46" t="n">
        <f aca="false">M15+N15</f>
        <v>0</v>
      </c>
      <c r="M15" s="46"/>
      <c r="N15" s="46"/>
      <c r="O15" s="46" t="n">
        <f aca="false">T15+U15</f>
        <v>1164700</v>
      </c>
      <c r="P15" s="46" t="n">
        <f aca="false">V15</f>
        <v>70000</v>
      </c>
      <c r="Q15" s="46" t="n">
        <f aca="false">T15+W15</f>
        <v>1234700</v>
      </c>
      <c r="R15" s="46"/>
      <c r="S15" s="46"/>
      <c r="T15" s="46"/>
      <c r="U15" s="46" t="n">
        <v>1164700</v>
      </c>
      <c r="V15" s="46" t="n">
        <v>70000</v>
      </c>
      <c r="W15" s="46" t="n">
        <f aca="false">U15+V15</f>
        <v>1234700</v>
      </c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12.75" hidden="false" customHeight="false" outlineLevel="0" collapsed="false">
      <c r="A16" s="20" t="n">
        <v>2</v>
      </c>
      <c r="B16" s="44" t="s">
        <v>48</v>
      </c>
      <c r="C16" s="45" t="n">
        <f aca="false">F16+I16+L16+O16</f>
        <v>1999500</v>
      </c>
      <c r="D16" s="45" t="n">
        <f aca="false">G16+J16+P16</f>
        <v>363600</v>
      </c>
      <c r="E16" s="45" t="n">
        <f aca="false">H16+K16+L16+Q16</f>
        <v>2363100</v>
      </c>
      <c r="F16" s="46" t="n">
        <v>878000</v>
      </c>
      <c r="G16" s="46" t="n">
        <v>284600</v>
      </c>
      <c r="H16" s="46" t="n">
        <f aca="false">F16+G16</f>
        <v>1162600</v>
      </c>
      <c r="I16" s="46"/>
      <c r="J16" s="46"/>
      <c r="K16" s="46"/>
      <c r="L16" s="46" t="n">
        <f aca="false">M16+N16</f>
        <v>0</v>
      </c>
      <c r="M16" s="46"/>
      <c r="N16" s="46"/>
      <c r="O16" s="46" t="n">
        <f aca="false">T16+U16</f>
        <v>1121500</v>
      </c>
      <c r="P16" s="46" t="n">
        <f aca="false">V16</f>
        <v>79000</v>
      </c>
      <c r="Q16" s="46" t="n">
        <f aca="false">T16+W16</f>
        <v>1200500</v>
      </c>
      <c r="R16" s="46"/>
      <c r="S16" s="46"/>
      <c r="T16" s="46"/>
      <c r="U16" s="46" t="n">
        <v>1121500</v>
      </c>
      <c r="V16" s="46" t="n">
        <v>79000</v>
      </c>
      <c r="W16" s="46" t="n">
        <f aca="false">U16+V16</f>
        <v>1200500</v>
      </c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customFormat="false" ht="12.75" hidden="false" customHeight="false" outlineLevel="0" collapsed="false">
      <c r="A17" s="43" t="n">
        <v>3</v>
      </c>
      <c r="B17" s="47" t="s">
        <v>49</v>
      </c>
      <c r="C17" s="45" t="n">
        <f aca="false">F17+I17+L17+O17</f>
        <v>1810400</v>
      </c>
      <c r="D17" s="45" t="n">
        <f aca="false">G17+J17+P17</f>
        <v>245900</v>
      </c>
      <c r="E17" s="45" t="n">
        <f aca="false">H17+K17+L17+Q17</f>
        <v>2056300</v>
      </c>
      <c r="F17" s="46" t="n">
        <v>1057000</v>
      </c>
      <c r="G17" s="46" t="n">
        <v>108900</v>
      </c>
      <c r="H17" s="46" t="n">
        <f aca="false">F17+G17</f>
        <v>1165900</v>
      </c>
      <c r="I17" s="46"/>
      <c r="J17" s="46"/>
      <c r="K17" s="46"/>
      <c r="L17" s="46" t="n">
        <f aca="false">M17+N17</f>
        <v>0</v>
      </c>
      <c r="M17" s="46"/>
      <c r="N17" s="46"/>
      <c r="O17" s="46" t="n">
        <f aca="false">T17+U17</f>
        <v>753400</v>
      </c>
      <c r="P17" s="46" t="n">
        <f aca="false">V17</f>
        <v>137000</v>
      </c>
      <c r="Q17" s="46" t="n">
        <f aca="false">T17+W17</f>
        <v>890400</v>
      </c>
      <c r="R17" s="46"/>
      <c r="S17" s="46"/>
      <c r="T17" s="46"/>
      <c r="U17" s="46" t="n">
        <v>753400</v>
      </c>
      <c r="V17" s="46" t="n">
        <v>137000</v>
      </c>
      <c r="W17" s="46" t="n">
        <f aca="false">U17+V17</f>
        <v>890400</v>
      </c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</row>
    <row r="18" customFormat="false" ht="12.75" hidden="false" customHeight="false" outlineLevel="0" collapsed="false">
      <c r="A18" s="43" t="n">
        <v>4</v>
      </c>
      <c r="B18" s="47" t="s">
        <v>50</v>
      </c>
      <c r="C18" s="45" t="n">
        <f aca="false">F18+I18+L18+O18</f>
        <v>2686500</v>
      </c>
      <c r="D18" s="45" t="n">
        <f aca="false">G18+J18+P18</f>
        <v>100800</v>
      </c>
      <c r="E18" s="45" t="n">
        <f aca="false">H18+K18+L18+Q18</f>
        <v>2787300</v>
      </c>
      <c r="F18" s="46" t="n">
        <v>1985000</v>
      </c>
      <c r="G18" s="46" t="n">
        <v>100800</v>
      </c>
      <c r="H18" s="46" t="n">
        <f aca="false">F18+G18</f>
        <v>2085800</v>
      </c>
      <c r="I18" s="46"/>
      <c r="J18" s="46"/>
      <c r="K18" s="46"/>
      <c r="L18" s="46" t="n">
        <f aca="false">M18+N18</f>
        <v>0</v>
      </c>
      <c r="M18" s="46"/>
      <c r="N18" s="46"/>
      <c r="O18" s="46" t="n">
        <f aca="false">T18+U18</f>
        <v>701500</v>
      </c>
      <c r="P18" s="46" t="n">
        <f aca="false">V18</f>
        <v>0</v>
      </c>
      <c r="Q18" s="46" t="n">
        <f aca="false">T18+W18</f>
        <v>701500</v>
      </c>
      <c r="R18" s="46"/>
      <c r="S18" s="46"/>
      <c r="T18" s="46"/>
      <c r="U18" s="46" t="n">
        <v>701500</v>
      </c>
      <c r="V18" s="46"/>
      <c r="W18" s="46" t="n">
        <f aca="false">U18+V18</f>
        <v>701500</v>
      </c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</row>
    <row r="19" customFormat="false" ht="12.75" hidden="false" customHeight="false" outlineLevel="0" collapsed="false">
      <c r="A19" s="43" t="n">
        <v>5</v>
      </c>
      <c r="B19" s="47" t="s">
        <v>51</v>
      </c>
      <c r="C19" s="45" t="n">
        <f aca="false">F19+I19+L19+O19</f>
        <v>3120300</v>
      </c>
      <c r="D19" s="45" t="n">
        <f aca="false">G19+J19+P19</f>
        <v>556300</v>
      </c>
      <c r="E19" s="45" t="n">
        <f aca="false">H19+K19+L19+Q19</f>
        <v>3676600</v>
      </c>
      <c r="F19" s="46" t="n">
        <v>2017000</v>
      </c>
      <c r="G19" s="46" t="n">
        <v>398300</v>
      </c>
      <c r="H19" s="46" t="n">
        <f aca="false">F19+G19</f>
        <v>2415300</v>
      </c>
      <c r="I19" s="46"/>
      <c r="J19" s="46"/>
      <c r="K19" s="46"/>
      <c r="L19" s="46" t="n">
        <f aca="false">M19+N19</f>
        <v>0</v>
      </c>
      <c r="M19" s="46"/>
      <c r="N19" s="46"/>
      <c r="O19" s="46" t="n">
        <f aca="false">T19+U19</f>
        <v>1103300</v>
      </c>
      <c r="P19" s="46" t="n">
        <f aca="false">V19</f>
        <v>158000</v>
      </c>
      <c r="Q19" s="46" t="n">
        <f aca="false">T19+W19</f>
        <v>1261300</v>
      </c>
      <c r="R19" s="46"/>
      <c r="S19" s="46"/>
      <c r="T19" s="46"/>
      <c r="U19" s="46" t="n">
        <v>1103300</v>
      </c>
      <c r="V19" s="46" t="n">
        <v>158000</v>
      </c>
      <c r="W19" s="46" t="n">
        <f aca="false">U19+V19</f>
        <v>1261300</v>
      </c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</row>
    <row r="20" customFormat="false" ht="12.75" hidden="false" customHeight="false" outlineLevel="0" collapsed="false">
      <c r="A20" s="43" t="n">
        <v>6</v>
      </c>
      <c r="B20" s="47" t="s">
        <v>52</v>
      </c>
      <c r="C20" s="45" t="n">
        <f aca="false">F20+I20+L20+O20</f>
        <v>1513850</v>
      </c>
      <c r="D20" s="45" t="n">
        <f aca="false">G20+J20+P20</f>
        <v>148300</v>
      </c>
      <c r="E20" s="45" t="n">
        <f aca="false">H20+K20+L20+Q20</f>
        <v>1662150</v>
      </c>
      <c r="F20" s="46" t="n">
        <v>608000</v>
      </c>
      <c r="G20" s="46" t="n">
        <v>88300</v>
      </c>
      <c r="H20" s="46" t="n">
        <f aca="false">F20+G20</f>
        <v>696300</v>
      </c>
      <c r="I20" s="46"/>
      <c r="J20" s="46"/>
      <c r="K20" s="46"/>
      <c r="L20" s="46" t="n">
        <f aca="false">M20+N20</f>
        <v>0</v>
      </c>
      <c r="M20" s="46"/>
      <c r="N20" s="46"/>
      <c r="O20" s="46" t="n">
        <f aca="false">T20+U20</f>
        <v>905850</v>
      </c>
      <c r="P20" s="46" t="n">
        <f aca="false">V20</f>
        <v>60000</v>
      </c>
      <c r="Q20" s="46" t="n">
        <f aca="false">T20+W20</f>
        <v>965850</v>
      </c>
      <c r="R20" s="46"/>
      <c r="S20" s="46"/>
      <c r="T20" s="46"/>
      <c r="U20" s="46" t="n">
        <v>905850</v>
      </c>
      <c r="V20" s="46" t="n">
        <v>60000</v>
      </c>
      <c r="W20" s="46" t="n">
        <f aca="false">U20+V20</f>
        <v>965850</v>
      </c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</row>
    <row r="21" customFormat="false" ht="12.75" hidden="false" customHeight="false" outlineLevel="0" collapsed="false">
      <c r="A21" s="43" t="n">
        <v>7</v>
      </c>
      <c r="B21" s="47" t="s">
        <v>53</v>
      </c>
      <c r="C21" s="45" t="n">
        <f aca="false">F21+I21+L21+O21</f>
        <v>1535900</v>
      </c>
      <c r="D21" s="45" t="n">
        <f aca="false">G21+J21+P21</f>
        <v>96400</v>
      </c>
      <c r="E21" s="45" t="n">
        <f aca="false">H21+K21+L21+Q21</f>
        <v>1632300</v>
      </c>
      <c r="F21" s="46" t="n">
        <v>567000</v>
      </c>
      <c r="G21" s="46" t="n">
        <v>14400</v>
      </c>
      <c r="H21" s="46" t="n">
        <f aca="false">F21+G21</f>
        <v>581400</v>
      </c>
      <c r="I21" s="46"/>
      <c r="J21" s="46"/>
      <c r="K21" s="46"/>
      <c r="L21" s="46" t="n">
        <f aca="false">M21+N21</f>
        <v>0</v>
      </c>
      <c r="M21" s="46"/>
      <c r="N21" s="46"/>
      <c r="O21" s="46" t="n">
        <f aca="false">T21+U21</f>
        <v>968900</v>
      </c>
      <c r="P21" s="46" t="n">
        <f aca="false">V21</f>
        <v>82000</v>
      </c>
      <c r="Q21" s="46" t="n">
        <f aca="false">T21+W21</f>
        <v>1050900</v>
      </c>
      <c r="R21" s="46"/>
      <c r="S21" s="46"/>
      <c r="T21" s="46"/>
      <c r="U21" s="46" t="n">
        <v>968900</v>
      </c>
      <c r="V21" s="46" t="n">
        <v>82000</v>
      </c>
      <c r="W21" s="46" t="n">
        <f aca="false">U21+V21</f>
        <v>1050900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</row>
    <row r="22" customFormat="false" ht="12.75" hidden="false" customHeight="false" outlineLevel="0" collapsed="false">
      <c r="A22" s="43" t="n">
        <v>8</v>
      </c>
      <c r="B22" s="47" t="s">
        <v>54</v>
      </c>
      <c r="C22" s="45" t="n">
        <f aca="false">F22+I22+L22+O22</f>
        <v>1275000</v>
      </c>
      <c r="D22" s="45" t="n">
        <f aca="false">G22+J22+P22</f>
        <v>219700</v>
      </c>
      <c r="E22" s="45" t="n">
        <f aca="false">H22+K22+L22+Q22</f>
        <v>1494700</v>
      </c>
      <c r="F22" s="46" t="n">
        <v>1019000</v>
      </c>
      <c r="G22" s="46" t="n">
        <v>177700</v>
      </c>
      <c r="H22" s="46" t="n">
        <f aca="false">F22+G22</f>
        <v>1196700</v>
      </c>
      <c r="I22" s="46"/>
      <c r="J22" s="46"/>
      <c r="K22" s="46"/>
      <c r="L22" s="46" t="n">
        <f aca="false">M22+N22</f>
        <v>0</v>
      </c>
      <c r="M22" s="46"/>
      <c r="N22" s="46"/>
      <c r="O22" s="46" t="n">
        <f aca="false">T22+U22</f>
        <v>256000</v>
      </c>
      <c r="P22" s="46" t="n">
        <f aca="false">V22</f>
        <v>42000</v>
      </c>
      <c r="Q22" s="46" t="n">
        <f aca="false">T22+W22</f>
        <v>298000</v>
      </c>
      <c r="R22" s="46"/>
      <c r="S22" s="46"/>
      <c r="T22" s="46"/>
      <c r="U22" s="46" t="n">
        <v>256000</v>
      </c>
      <c r="V22" s="46" t="n">
        <v>42000</v>
      </c>
      <c r="W22" s="46" t="n">
        <f aca="false">U22+V22</f>
        <v>298000</v>
      </c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customFormat="false" ht="12.75" hidden="false" customHeight="false" outlineLevel="0" collapsed="false">
      <c r="A23" s="43" t="n">
        <v>9</v>
      </c>
      <c r="B23" s="47" t="s">
        <v>55</v>
      </c>
      <c r="C23" s="45" t="n">
        <f aca="false">F23+I23+L23+O23</f>
        <v>1868800</v>
      </c>
      <c r="D23" s="45" t="n">
        <f aca="false">G23+J23+P23</f>
        <v>364200</v>
      </c>
      <c r="E23" s="45" t="n">
        <f aca="false">H23+K23+L23+Q23</f>
        <v>2233000</v>
      </c>
      <c r="F23" s="46" t="n">
        <v>670400</v>
      </c>
      <c r="G23" s="46" t="n">
        <v>82200</v>
      </c>
      <c r="H23" s="46" t="n">
        <f aca="false">F23+G23</f>
        <v>752600</v>
      </c>
      <c r="I23" s="46"/>
      <c r="J23" s="46"/>
      <c r="K23" s="46"/>
      <c r="L23" s="46" t="n">
        <f aca="false">M23+N23</f>
        <v>0</v>
      </c>
      <c r="M23" s="46"/>
      <c r="N23" s="46"/>
      <c r="O23" s="46" t="n">
        <f aca="false">T23+U23</f>
        <v>1198400</v>
      </c>
      <c r="P23" s="46" t="n">
        <f aca="false">V23</f>
        <v>282000</v>
      </c>
      <c r="Q23" s="46" t="n">
        <f aca="false">T23+W23</f>
        <v>1480400</v>
      </c>
      <c r="R23" s="46"/>
      <c r="S23" s="46"/>
      <c r="T23" s="46"/>
      <c r="U23" s="46" t="n">
        <v>1198400</v>
      </c>
      <c r="V23" s="46" t="n">
        <v>282000</v>
      </c>
      <c r="W23" s="46" t="n">
        <f aca="false">U23+V23</f>
        <v>1480400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</row>
    <row r="24" customFormat="false" ht="12.75" hidden="false" customHeight="false" outlineLevel="0" collapsed="false">
      <c r="A24" s="43" t="n">
        <v>10</v>
      </c>
      <c r="B24" s="47" t="s">
        <v>56</v>
      </c>
      <c r="C24" s="45" t="n">
        <f aca="false">F24+I24+L24+O24</f>
        <v>3340600</v>
      </c>
      <c r="D24" s="45" t="n">
        <f aca="false">G24+J24+P24</f>
        <v>592400</v>
      </c>
      <c r="E24" s="45" t="n">
        <f aca="false">H24+K24+L24+Q24</f>
        <v>3933000</v>
      </c>
      <c r="F24" s="46" t="n">
        <v>2107000</v>
      </c>
      <c r="G24" s="46" t="n">
        <v>442400</v>
      </c>
      <c r="H24" s="46" t="n">
        <f aca="false">F24+G24</f>
        <v>2549400</v>
      </c>
      <c r="I24" s="46"/>
      <c r="J24" s="46"/>
      <c r="K24" s="46"/>
      <c r="L24" s="46" t="n">
        <f aca="false">M24+N24</f>
        <v>0</v>
      </c>
      <c r="M24" s="46"/>
      <c r="N24" s="46"/>
      <c r="O24" s="46" t="n">
        <f aca="false">T24+U24</f>
        <v>1233600</v>
      </c>
      <c r="P24" s="46" t="n">
        <f aca="false">V24</f>
        <v>150000</v>
      </c>
      <c r="Q24" s="46" t="n">
        <f aca="false">T24+W24</f>
        <v>1383600</v>
      </c>
      <c r="R24" s="46"/>
      <c r="S24" s="46"/>
      <c r="T24" s="46"/>
      <c r="U24" s="46" t="n">
        <v>1233600</v>
      </c>
      <c r="V24" s="46" t="n">
        <v>150000</v>
      </c>
      <c r="W24" s="46" t="n">
        <f aca="false">U24+V24</f>
        <v>1383600</v>
      </c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</row>
    <row r="25" customFormat="false" ht="12.75" hidden="false" customHeight="false" outlineLevel="0" collapsed="false">
      <c r="A25" s="43" t="n">
        <v>11</v>
      </c>
      <c r="B25" s="47" t="s">
        <v>57</v>
      </c>
      <c r="C25" s="45" t="n">
        <f aca="false">F25+I25+L25+O25</f>
        <v>1967400</v>
      </c>
      <c r="D25" s="45" t="n">
        <f aca="false">G25+J25+P25</f>
        <v>191000</v>
      </c>
      <c r="E25" s="45" t="n">
        <f aca="false">H25+K25+L25+Q25</f>
        <v>2158400</v>
      </c>
      <c r="F25" s="46" t="n">
        <v>951000</v>
      </c>
      <c r="G25" s="46" t="n">
        <v>107000</v>
      </c>
      <c r="H25" s="46" t="n">
        <f aca="false">F25+G25</f>
        <v>1058000</v>
      </c>
      <c r="I25" s="46"/>
      <c r="J25" s="46"/>
      <c r="K25" s="46"/>
      <c r="L25" s="46" t="n">
        <f aca="false">M25+N25</f>
        <v>0</v>
      </c>
      <c r="M25" s="46"/>
      <c r="N25" s="46"/>
      <c r="O25" s="46" t="n">
        <f aca="false">T25+U25</f>
        <v>1016400</v>
      </c>
      <c r="P25" s="46" t="n">
        <f aca="false">V25</f>
        <v>84000</v>
      </c>
      <c r="Q25" s="46" t="n">
        <f aca="false">T25+W25</f>
        <v>1100400</v>
      </c>
      <c r="R25" s="46"/>
      <c r="S25" s="46"/>
      <c r="T25" s="46"/>
      <c r="U25" s="46" t="n">
        <v>1016400</v>
      </c>
      <c r="V25" s="46" t="n">
        <v>84000</v>
      </c>
      <c r="W25" s="46" t="n">
        <f aca="false">U25+V25</f>
        <v>1100400</v>
      </c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</row>
    <row r="26" customFormat="false" ht="12.75" hidden="false" customHeight="false" outlineLevel="0" collapsed="false">
      <c r="A26" s="43" t="n">
        <v>12</v>
      </c>
      <c r="B26" s="47" t="s">
        <v>58</v>
      </c>
      <c r="C26" s="45" t="n">
        <f aca="false">F26+I26+L26+O26</f>
        <v>2399400</v>
      </c>
      <c r="D26" s="45" t="n">
        <f aca="false">G26+J26+P26</f>
        <v>189600</v>
      </c>
      <c r="E26" s="45" t="n">
        <f aca="false">H26+K26+L26+Q26</f>
        <v>2589000</v>
      </c>
      <c r="F26" s="46" t="n">
        <v>1460000</v>
      </c>
      <c r="G26" s="46" t="n">
        <v>94600</v>
      </c>
      <c r="H26" s="46" t="n">
        <f aca="false">F26+G26</f>
        <v>1554600</v>
      </c>
      <c r="I26" s="46"/>
      <c r="J26" s="46"/>
      <c r="K26" s="46"/>
      <c r="L26" s="46" t="n">
        <f aca="false">M26+N26</f>
        <v>0</v>
      </c>
      <c r="M26" s="46"/>
      <c r="N26" s="46"/>
      <c r="O26" s="46" t="n">
        <f aca="false">T26+U26</f>
        <v>939400</v>
      </c>
      <c r="P26" s="46" t="n">
        <f aca="false">V26</f>
        <v>95000</v>
      </c>
      <c r="Q26" s="46" t="n">
        <f aca="false">T26+W26</f>
        <v>1034400</v>
      </c>
      <c r="R26" s="46"/>
      <c r="S26" s="46"/>
      <c r="T26" s="46"/>
      <c r="U26" s="46" t="n">
        <v>939400</v>
      </c>
      <c r="V26" s="46" t="n">
        <v>95000</v>
      </c>
      <c r="W26" s="46" t="n">
        <f aca="false">U26+V26</f>
        <v>1034400</v>
      </c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</row>
    <row r="27" customFormat="false" ht="12.75" hidden="false" customHeight="false" outlineLevel="0" collapsed="false">
      <c r="A27" s="43" t="n">
        <v>13</v>
      </c>
      <c r="B27" s="47" t="s">
        <v>59</v>
      </c>
      <c r="C27" s="45" t="n">
        <f aca="false">F27+I27+L27+O27</f>
        <v>1513700</v>
      </c>
      <c r="D27" s="45" t="n">
        <f aca="false">G27+J27+P27</f>
        <v>182600</v>
      </c>
      <c r="E27" s="45" t="n">
        <f aca="false">H27+K27+L27+Q27</f>
        <v>1696300</v>
      </c>
      <c r="F27" s="46" t="n">
        <v>749000</v>
      </c>
      <c r="G27" s="46" t="n">
        <v>123600</v>
      </c>
      <c r="H27" s="46" t="n">
        <f aca="false">F27+G27</f>
        <v>872600</v>
      </c>
      <c r="I27" s="46"/>
      <c r="J27" s="46"/>
      <c r="K27" s="46"/>
      <c r="L27" s="46" t="n">
        <f aca="false">M27+N27</f>
        <v>0</v>
      </c>
      <c r="M27" s="46"/>
      <c r="N27" s="46"/>
      <c r="O27" s="46" t="n">
        <f aca="false">T27+U27</f>
        <v>764700</v>
      </c>
      <c r="P27" s="46" t="n">
        <f aca="false">V27</f>
        <v>59000</v>
      </c>
      <c r="Q27" s="46" t="n">
        <f aca="false">T27+W27</f>
        <v>823700</v>
      </c>
      <c r="R27" s="46"/>
      <c r="S27" s="46"/>
      <c r="T27" s="46"/>
      <c r="U27" s="46" t="n">
        <v>764700</v>
      </c>
      <c r="V27" s="46" t="n">
        <v>59000</v>
      </c>
      <c r="W27" s="46" t="n">
        <f aca="false">U27+V27</f>
        <v>823700</v>
      </c>
    </row>
    <row r="28" customFormat="false" ht="12.75" hidden="false" customHeight="false" outlineLevel="0" collapsed="false">
      <c r="A28" s="43" t="n">
        <v>14</v>
      </c>
      <c r="B28" s="47" t="s">
        <v>60</v>
      </c>
      <c r="C28" s="45" t="n">
        <f aca="false">F28+I28+L28+O28</f>
        <v>1765700</v>
      </c>
      <c r="D28" s="45" t="n">
        <f aca="false">G28+J28+P28</f>
        <v>449800</v>
      </c>
      <c r="E28" s="45" t="n">
        <f aca="false">H28+K28+L28+Q28</f>
        <v>2215500</v>
      </c>
      <c r="F28" s="46" t="n">
        <v>953000</v>
      </c>
      <c r="G28" s="46" t="n">
        <v>344800</v>
      </c>
      <c r="H28" s="46" t="n">
        <f aca="false">F28+G28</f>
        <v>1297800</v>
      </c>
      <c r="I28" s="46"/>
      <c r="J28" s="46"/>
      <c r="K28" s="46"/>
      <c r="L28" s="46" t="n">
        <f aca="false">M28+N28</f>
        <v>0</v>
      </c>
      <c r="M28" s="46"/>
      <c r="N28" s="46"/>
      <c r="O28" s="46" t="n">
        <f aca="false">T28+U28</f>
        <v>812700</v>
      </c>
      <c r="P28" s="46" t="n">
        <f aca="false">V28</f>
        <v>105000</v>
      </c>
      <c r="Q28" s="46" t="n">
        <f aca="false">T28+W28</f>
        <v>917700</v>
      </c>
      <c r="R28" s="46"/>
      <c r="S28" s="46"/>
      <c r="T28" s="46"/>
      <c r="U28" s="46" t="n">
        <v>812700</v>
      </c>
      <c r="V28" s="46" t="n">
        <v>105000</v>
      </c>
      <c r="W28" s="46" t="n">
        <f aca="false">U28+V28</f>
        <v>917700</v>
      </c>
    </row>
    <row r="29" customFormat="false" ht="12.75" hidden="false" customHeight="false" outlineLevel="0" collapsed="false">
      <c r="A29" s="43" t="n">
        <v>15</v>
      </c>
      <c r="B29" s="47" t="s">
        <v>61</v>
      </c>
      <c r="C29" s="45" t="n">
        <f aca="false">F29+I29+L29+O29</f>
        <v>1986900</v>
      </c>
      <c r="D29" s="45" t="n">
        <f aca="false">G29+J29+P29</f>
        <v>385200</v>
      </c>
      <c r="E29" s="45" t="n">
        <f aca="false">H29+K29+L29+Q29</f>
        <v>2372100</v>
      </c>
      <c r="F29" s="46" t="n">
        <v>1457000</v>
      </c>
      <c r="G29" s="46" t="n">
        <v>195200</v>
      </c>
      <c r="H29" s="46" t="n">
        <f aca="false">F29+G29</f>
        <v>1652200</v>
      </c>
      <c r="I29" s="46"/>
      <c r="J29" s="46"/>
      <c r="K29" s="46"/>
      <c r="L29" s="46" t="n">
        <f aca="false">M29+N29</f>
        <v>0</v>
      </c>
      <c r="M29" s="46"/>
      <c r="N29" s="46"/>
      <c r="O29" s="46" t="n">
        <f aca="false">T29+U29</f>
        <v>529900</v>
      </c>
      <c r="P29" s="46" t="n">
        <f aca="false">V29</f>
        <v>190000</v>
      </c>
      <c r="Q29" s="46" t="n">
        <f aca="false">T29+W29</f>
        <v>719900</v>
      </c>
      <c r="R29" s="46"/>
      <c r="S29" s="46"/>
      <c r="T29" s="46"/>
      <c r="U29" s="46" t="n">
        <v>529900</v>
      </c>
      <c r="V29" s="46" t="n">
        <v>190000</v>
      </c>
      <c r="W29" s="46" t="n">
        <f aca="false">U29+V29</f>
        <v>719900</v>
      </c>
    </row>
    <row r="30" customFormat="false" ht="12.75" hidden="false" customHeight="false" outlineLevel="0" collapsed="false">
      <c r="A30" s="43" t="n">
        <v>16</v>
      </c>
      <c r="B30" s="47" t="s">
        <v>62</v>
      </c>
      <c r="C30" s="45" t="n">
        <f aca="false">F30+I30+L30+O30</f>
        <v>2504200</v>
      </c>
      <c r="D30" s="45" t="n">
        <f aca="false">G30+J30+P30</f>
        <v>203500</v>
      </c>
      <c r="E30" s="45" t="n">
        <f aca="false">H30+K30+L30+Q30</f>
        <v>2707700</v>
      </c>
      <c r="F30" s="46" t="n">
        <v>1181000</v>
      </c>
      <c r="G30" s="46" t="n">
        <v>110500</v>
      </c>
      <c r="H30" s="46" t="n">
        <f aca="false">F30+G30</f>
        <v>1291500</v>
      </c>
      <c r="I30" s="46"/>
      <c r="J30" s="46"/>
      <c r="K30" s="46"/>
      <c r="L30" s="46" t="n">
        <f aca="false">M30+N30</f>
        <v>0</v>
      </c>
      <c r="M30" s="46"/>
      <c r="N30" s="46"/>
      <c r="O30" s="46" t="n">
        <f aca="false">T30+U30</f>
        <v>1323200</v>
      </c>
      <c r="P30" s="46" t="n">
        <f aca="false">V30</f>
        <v>93000</v>
      </c>
      <c r="Q30" s="46" t="n">
        <f aca="false">T30+W30</f>
        <v>1416200</v>
      </c>
      <c r="R30" s="46"/>
      <c r="S30" s="46"/>
      <c r="T30" s="46"/>
      <c r="U30" s="46" t="n">
        <v>1323200</v>
      </c>
      <c r="V30" s="46" t="n">
        <v>93000</v>
      </c>
      <c r="W30" s="46" t="n">
        <f aca="false">U30+V30</f>
        <v>1416200</v>
      </c>
    </row>
    <row r="31" customFormat="false" ht="12.75" hidden="false" customHeight="false" outlineLevel="0" collapsed="false">
      <c r="A31" s="43" t="n">
        <v>17</v>
      </c>
      <c r="B31" s="47" t="s">
        <v>63</v>
      </c>
      <c r="C31" s="45" t="n">
        <f aca="false">F31+I31+L31+O31</f>
        <v>1547000</v>
      </c>
      <c r="D31" s="45" t="n">
        <f aca="false">G31+J31+P31</f>
        <v>228900</v>
      </c>
      <c r="E31" s="45" t="n">
        <f aca="false">H31+K31+L31+Q31</f>
        <v>1775900</v>
      </c>
      <c r="F31" s="46" t="n">
        <v>770000</v>
      </c>
      <c r="G31" s="46" t="n">
        <v>152900</v>
      </c>
      <c r="H31" s="46" t="n">
        <f aca="false">F31+G31</f>
        <v>922900</v>
      </c>
      <c r="I31" s="46"/>
      <c r="J31" s="46"/>
      <c r="K31" s="46"/>
      <c r="L31" s="46" t="n">
        <f aca="false">M31+N31</f>
        <v>0</v>
      </c>
      <c r="M31" s="46"/>
      <c r="N31" s="46"/>
      <c r="O31" s="46" t="n">
        <f aca="false">T31+U31</f>
        <v>777000</v>
      </c>
      <c r="P31" s="46" t="n">
        <f aca="false">V31</f>
        <v>76000</v>
      </c>
      <c r="Q31" s="46" t="n">
        <f aca="false">T31+W31</f>
        <v>853000</v>
      </c>
      <c r="R31" s="46"/>
      <c r="S31" s="46"/>
      <c r="T31" s="46"/>
      <c r="U31" s="46" t="n">
        <v>777000</v>
      </c>
      <c r="V31" s="46" t="n">
        <v>76000</v>
      </c>
      <c r="W31" s="46" t="n">
        <f aca="false">U31+V31</f>
        <v>853000</v>
      </c>
    </row>
    <row r="32" customFormat="false" ht="12.75" hidden="false" customHeight="false" outlineLevel="0" collapsed="false">
      <c r="A32" s="43" t="n">
        <v>18</v>
      </c>
      <c r="B32" s="47" t="s">
        <v>64</v>
      </c>
      <c r="C32" s="45" t="n">
        <f aca="false">F32+I32+L32+O32</f>
        <v>1579500</v>
      </c>
      <c r="D32" s="45" t="n">
        <f aca="false">G32+J32+P32</f>
        <v>395400</v>
      </c>
      <c r="E32" s="45" t="n">
        <f aca="false">H32+K32+L32+Q32</f>
        <v>1974900</v>
      </c>
      <c r="F32" s="46" t="n">
        <v>721000</v>
      </c>
      <c r="G32" s="46" t="n">
        <v>275400</v>
      </c>
      <c r="H32" s="46" t="n">
        <f aca="false">F32+G32</f>
        <v>996400</v>
      </c>
      <c r="I32" s="46"/>
      <c r="J32" s="46"/>
      <c r="K32" s="46"/>
      <c r="L32" s="46" t="n">
        <f aca="false">M32+N32</f>
        <v>0</v>
      </c>
      <c r="M32" s="46"/>
      <c r="N32" s="46"/>
      <c r="O32" s="46" t="n">
        <f aca="false">T32+U32</f>
        <v>858500</v>
      </c>
      <c r="P32" s="46" t="n">
        <f aca="false">V32</f>
        <v>120000</v>
      </c>
      <c r="Q32" s="46" t="n">
        <f aca="false">T32+W32</f>
        <v>978500</v>
      </c>
      <c r="R32" s="46"/>
      <c r="S32" s="46"/>
      <c r="T32" s="46"/>
      <c r="U32" s="46" t="n">
        <v>858500</v>
      </c>
      <c r="V32" s="46" t="n">
        <v>120000</v>
      </c>
      <c r="W32" s="46" t="n">
        <f aca="false">U32+V32</f>
        <v>978500</v>
      </c>
    </row>
    <row r="33" customFormat="false" ht="12.75" hidden="false" customHeight="false" outlineLevel="0" collapsed="false">
      <c r="A33" s="43" t="n">
        <v>19</v>
      </c>
      <c r="B33" s="47" t="s">
        <v>65</v>
      </c>
      <c r="C33" s="45" t="n">
        <f aca="false">F33+I33+L33+O33</f>
        <v>2613500</v>
      </c>
      <c r="D33" s="45" t="n">
        <f aca="false">G33+J33+P33</f>
        <v>291700</v>
      </c>
      <c r="E33" s="45" t="n">
        <f aca="false">H33+K33+L33+Q33</f>
        <v>2905200</v>
      </c>
      <c r="F33" s="46" t="n">
        <v>1413000</v>
      </c>
      <c r="G33" s="46" t="n">
        <v>161700</v>
      </c>
      <c r="H33" s="46" t="n">
        <f aca="false">F33+G33</f>
        <v>1574700</v>
      </c>
      <c r="I33" s="46"/>
      <c r="J33" s="46"/>
      <c r="K33" s="46"/>
      <c r="L33" s="46" t="n">
        <f aca="false">M33+N33</f>
        <v>0</v>
      </c>
      <c r="M33" s="46"/>
      <c r="N33" s="46"/>
      <c r="O33" s="46" t="n">
        <f aca="false">T33+U33</f>
        <v>1200500</v>
      </c>
      <c r="P33" s="46" t="n">
        <f aca="false">V33</f>
        <v>130000</v>
      </c>
      <c r="Q33" s="46" t="n">
        <f aca="false">T33+W33</f>
        <v>1330500</v>
      </c>
      <c r="R33" s="46"/>
      <c r="S33" s="46"/>
      <c r="T33" s="46"/>
      <c r="U33" s="46" t="n">
        <v>1200500</v>
      </c>
      <c r="V33" s="46" t="n">
        <v>130000</v>
      </c>
      <c r="W33" s="46" t="n">
        <f aca="false">U33+V33</f>
        <v>1330500</v>
      </c>
    </row>
    <row r="34" customFormat="false" ht="12.75" hidden="false" customHeight="false" outlineLevel="0" collapsed="false">
      <c r="A34" s="43" t="n">
        <v>20</v>
      </c>
      <c r="B34" s="47" t="s">
        <v>66</v>
      </c>
      <c r="C34" s="45" t="n">
        <f aca="false">F34+I34+L34+O34</f>
        <v>1900300</v>
      </c>
      <c r="D34" s="45" t="n">
        <f aca="false">G34+J34+P34</f>
        <v>268700</v>
      </c>
      <c r="E34" s="45" t="n">
        <f aca="false">H34+K34+L34+Q34</f>
        <v>2169000</v>
      </c>
      <c r="F34" s="46" t="n">
        <v>1230000</v>
      </c>
      <c r="G34" s="46" t="n">
        <v>168700</v>
      </c>
      <c r="H34" s="46" t="n">
        <f aca="false">F34+G34</f>
        <v>1398700</v>
      </c>
      <c r="I34" s="46"/>
      <c r="J34" s="46"/>
      <c r="K34" s="46"/>
      <c r="L34" s="46" t="n">
        <f aca="false">M34+N34</f>
        <v>0</v>
      </c>
      <c r="M34" s="46"/>
      <c r="N34" s="46"/>
      <c r="O34" s="46" t="n">
        <f aca="false">T34+U34</f>
        <v>670300</v>
      </c>
      <c r="P34" s="46" t="n">
        <f aca="false">V34</f>
        <v>100000</v>
      </c>
      <c r="Q34" s="46" t="n">
        <f aca="false">T34+W34</f>
        <v>770300</v>
      </c>
      <c r="R34" s="46"/>
      <c r="S34" s="46"/>
      <c r="T34" s="46"/>
      <c r="U34" s="46" t="n">
        <v>670300</v>
      </c>
      <c r="V34" s="46" t="n">
        <v>100000</v>
      </c>
      <c r="W34" s="46" t="n">
        <f aca="false">U34+V34</f>
        <v>770300</v>
      </c>
    </row>
    <row r="35" customFormat="false" ht="12.75" hidden="false" customHeight="false" outlineLevel="0" collapsed="false">
      <c r="A35" s="43" t="n">
        <v>21</v>
      </c>
      <c r="B35" s="47" t="s">
        <v>67</v>
      </c>
      <c r="C35" s="45" t="n">
        <f aca="false">F35+I35+L35+O35</f>
        <v>2187900</v>
      </c>
      <c r="D35" s="45" t="n">
        <f aca="false">G35+J35+P35</f>
        <v>370800</v>
      </c>
      <c r="E35" s="45" t="n">
        <f aca="false">H35+K35+L35+Q35</f>
        <v>2558700</v>
      </c>
      <c r="F35" s="46" t="n">
        <v>1054000</v>
      </c>
      <c r="G35" s="46" t="n">
        <v>270800</v>
      </c>
      <c r="H35" s="46" t="n">
        <f aca="false">F35+G35</f>
        <v>1324800</v>
      </c>
      <c r="I35" s="46"/>
      <c r="J35" s="46"/>
      <c r="K35" s="46"/>
      <c r="L35" s="46" t="n">
        <f aca="false">M35+N35</f>
        <v>0</v>
      </c>
      <c r="M35" s="46"/>
      <c r="N35" s="46"/>
      <c r="O35" s="46" t="n">
        <f aca="false">T35+U35</f>
        <v>1133900</v>
      </c>
      <c r="P35" s="46" t="n">
        <f aca="false">V35</f>
        <v>100000</v>
      </c>
      <c r="Q35" s="46" t="n">
        <f aca="false">T35+W35</f>
        <v>1233900</v>
      </c>
      <c r="R35" s="46"/>
      <c r="S35" s="46"/>
      <c r="T35" s="46"/>
      <c r="U35" s="46" t="n">
        <v>1133900</v>
      </c>
      <c r="V35" s="46" t="n">
        <v>100000</v>
      </c>
      <c r="W35" s="46" t="n">
        <f aca="false">U35+V35</f>
        <v>1233900</v>
      </c>
    </row>
    <row r="36" customFormat="false" ht="12.75" hidden="false" customHeight="false" outlineLevel="0" collapsed="false">
      <c r="A36" s="43" t="n">
        <v>22</v>
      </c>
      <c r="B36" s="44" t="s">
        <v>68</v>
      </c>
      <c r="C36" s="45" t="n">
        <f aca="false">F36+I36+L36+O36</f>
        <v>1410800</v>
      </c>
      <c r="D36" s="45" t="n">
        <f aca="false">G36+J36+P36</f>
        <v>160800</v>
      </c>
      <c r="E36" s="45" t="n">
        <f aca="false">H36+K36+L36+Q36</f>
        <v>1571600</v>
      </c>
      <c r="F36" s="46" t="n">
        <v>546000</v>
      </c>
      <c r="G36" s="46" t="n">
        <v>100800</v>
      </c>
      <c r="H36" s="46" t="n">
        <f aca="false">F36+G36</f>
        <v>646800</v>
      </c>
      <c r="I36" s="46"/>
      <c r="J36" s="46"/>
      <c r="K36" s="46"/>
      <c r="L36" s="46" t="n">
        <f aca="false">M36+N36</f>
        <v>0</v>
      </c>
      <c r="M36" s="46"/>
      <c r="N36" s="46"/>
      <c r="O36" s="46" t="n">
        <f aca="false">T36+U36</f>
        <v>864800</v>
      </c>
      <c r="P36" s="46" t="n">
        <f aca="false">V36</f>
        <v>60000</v>
      </c>
      <c r="Q36" s="46" t="n">
        <f aca="false">T36+W36</f>
        <v>924800</v>
      </c>
      <c r="R36" s="46"/>
      <c r="S36" s="46"/>
      <c r="T36" s="46"/>
      <c r="U36" s="46" t="n">
        <v>864800</v>
      </c>
      <c r="V36" s="46" t="n">
        <v>60000</v>
      </c>
      <c r="W36" s="46" t="n">
        <f aca="false">U36+V36</f>
        <v>924800</v>
      </c>
    </row>
    <row r="37" customFormat="false" ht="12.75" hidden="false" customHeight="false" outlineLevel="0" collapsed="false">
      <c r="A37" s="43" t="n">
        <v>23</v>
      </c>
      <c r="B37" s="44" t="s">
        <v>69</v>
      </c>
      <c r="C37" s="45" t="n">
        <f aca="false">F37+I37+L37+O37</f>
        <v>1699500</v>
      </c>
      <c r="D37" s="45" t="n">
        <f aca="false">G37+J37+P37</f>
        <v>159000</v>
      </c>
      <c r="E37" s="45" t="n">
        <f aca="false">H37+K37+L37+Q37</f>
        <v>1858500</v>
      </c>
      <c r="F37" s="46" t="n">
        <v>1039000</v>
      </c>
      <c r="G37" s="46" t="n">
        <v>90000</v>
      </c>
      <c r="H37" s="46" t="n">
        <f aca="false">F37+G37</f>
        <v>1129000</v>
      </c>
      <c r="I37" s="46"/>
      <c r="J37" s="46"/>
      <c r="K37" s="46"/>
      <c r="L37" s="46" t="n">
        <f aca="false">M37+N37</f>
        <v>0</v>
      </c>
      <c r="M37" s="46"/>
      <c r="N37" s="46"/>
      <c r="O37" s="46" t="n">
        <f aca="false">T37+U37</f>
        <v>660500</v>
      </c>
      <c r="P37" s="46" t="n">
        <f aca="false">V37</f>
        <v>69000</v>
      </c>
      <c r="Q37" s="46" t="n">
        <f aca="false">T37+W37</f>
        <v>729500</v>
      </c>
      <c r="R37" s="46"/>
      <c r="S37" s="46"/>
      <c r="T37" s="46"/>
      <c r="U37" s="46" t="n">
        <v>660500</v>
      </c>
      <c r="V37" s="46" t="n">
        <v>69000</v>
      </c>
      <c r="W37" s="46" t="n">
        <f aca="false">U37+V37</f>
        <v>729500</v>
      </c>
    </row>
    <row r="38" customFormat="false" ht="12.75" hidden="false" customHeight="false" outlineLevel="0" collapsed="false">
      <c r="A38" s="43" t="n">
        <v>24</v>
      </c>
      <c r="B38" s="47" t="s">
        <v>70</v>
      </c>
      <c r="C38" s="45" t="n">
        <f aca="false">F38+I38+L38+O38</f>
        <v>1339900</v>
      </c>
      <c r="D38" s="45" t="n">
        <f aca="false">G38+J38+P38</f>
        <v>80000</v>
      </c>
      <c r="E38" s="45" t="n">
        <f aca="false">H38+K38+L38+Q38</f>
        <v>1419900</v>
      </c>
      <c r="F38" s="46" t="n">
        <v>687000</v>
      </c>
      <c r="G38" s="46" t="n">
        <v>23000</v>
      </c>
      <c r="H38" s="46" t="n">
        <f aca="false">F38+G38</f>
        <v>710000</v>
      </c>
      <c r="I38" s="46"/>
      <c r="J38" s="46"/>
      <c r="K38" s="46"/>
      <c r="L38" s="46" t="n">
        <f aca="false">M38+N38</f>
        <v>0</v>
      </c>
      <c r="M38" s="46"/>
      <c r="N38" s="46"/>
      <c r="O38" s="46" t="n">
        <f aca="false">T38+U38</f>
        <v>652900</v>
      </c>
      <c r="P38" s="46" t="n">
        <f aca="false">V38</f>
        <v>57000</v>
      </c>
      <c r="Q38" s="46" t="n">
        <f aca="false">T38+W38</f>
        <v>709900</v>
      </c>
      <c r="R38" s="46"/>
      <c r="S38" s="46"/>
      <c r="T38" s="46"/>
      <c r="U38" s="46" t="n">
        <v>652900</v>
      </c>
      <c r="V38" s="46" t="n">
        <v>57000</v>
      </c>
      <c r="W38" s="46" t="n">
        <f aca="false">U38+V38</f>
        <v>709900</v>
      </c>
    </row>
    <row r="39" customFormat="false" ht="12.75" hidden="false" customHeight="false" outlineLevel="0" collapsed="false">
      <c r="A39" s="43" t="n">
        <v>25</v>
      </c>
      <c r="B39" s="47" t="s">
        <v>71</v>
      </c>
      <c r="C39" s="45" t="n">
        <f aca="false">F39+I39+L39+O39</f>
        <v>1545500</v>
      </c>
      <c r="D39" s="45" t="n">
        <f aca="false">G39+J39+P39</f>
        <v>427800</v>
      </c>
      <c r="E39" s="45" t="n">
        <f aca="false">H39+K39+L39+Q39</f>
        <v>1973300</v>
      </c>
      <c r="F39" s="46" t="n">
        <v>686000</v>
      </c>
      <c r="G39" s="46" t="n">
        <v>307800</v>
      </c>
      <c r="H39" s="46" t="n">
        <f aca="false">F39+G39</f>
        <v>993800</v>
      </c>
      <c r="I39" s="46"/>
      <c r="J39" s="46"/>
      <c r="K39" s="46"/>
      <c r="L39" s="46" t="n">
        <f aca="false">M39+N39</f>
        <v>0</v>
      </c>
      <c r="M39" s="46"/>
      <c r="N39" s="46"/>
      <c r="O39" s="46" t="n">
        <f aca="false">T39+U39</f>
        <v>859500</v>
      </c>
      <c r="P39" s="46" t="n">
        <f aca="false">V39</f>
        <v>120000</v>
      </c>
      <c r="Q39" s="46" t="n">
        <f aca="false">T39+W39</f>
        <v>979500</v>
      </c>
      <c r="R39" s="46"/>
      <c r="S39" s="46"/>
      <c r="T39" s="46"/>
      <c r="U39" s="46" t="n">
        <v>859500</v>
      </c>
      <c r="V39" s="46" t="n">
        <v>120000</v>
      </c>
      <c r="W39" s="46" t="n">
        <f aca="false">U39+V39</f>
        <v>979500</v>
      </c>
    </row>
    <row r="40" customFormat="false" ht="12.75" hidden="false" customHeight="false" outlineLevel="0" collapsed="false">
      <c r="A40" s="43" t="n">
        <v>26</v>
      </c>
      <c r="B40" s="47" t="s">
        <v>72</v>
      </c>
      <c r="C40" s="45" t="n">
        <f aca="false">F40+I40+L40+O40</f>
        <v>1270900</v>
      </c>
      <c r="D40" s="45" t="n">
        <f aca="false">G40+J40+P40</f>
        <v>72600</v>
      </c>
      <c r="E40" s="45" t="n">
        <f aca="false">H40+K40+L40+Q40</f>
        <v>1343500</v>
      </c>
      <c r="F40" s="46" t="n">
        <v>975000</v>
      </c>
      <c r="G40" s="46" t="n">
        <v>21600</v>
      </c>
      <c r="H40" s="46" t="n">
        <f aca="false">F40+G40</f>
        <v>996600</v>
      </c>
      <c r="I40" s="46"/>
      <c r="J40" s="46"/>
      <c r="K40" s="46"/>
      <c r="L40" s="46" t="n">
        <f aca="false">M40+N40</f>
        <v>0</v>
      </c>
      <c r="M40" s="46"/>
      <c r="N40" s="46"/>
      <c r="O40" s="46" t="n">
        <f aca="false">T40+U40</f>
        <v>295900</v>
      </c>
      <c r="P40" s="46" t="n">
        <f aca="false">V40</f>
        <v>51000</v>
      </c>
      <c r="Q40" s="46" t="n">
        <f aca="false">T40+W40</f>
        <v>346900</v>
      </c>
      <c r="R40" s="46"/>
      <c r="S40" s="46"/>
      <c r="T40" s="46"/>
      <c r="U40" s="46" t="n">
        <v>295900</v>
      </c>
      <c r="V40" s="46" t="n">
        <v>51000</v>
      </c>
      <c r="W40" s="46" t="n">
        <f aca="false">U40+V40</f>
        <v>346900</v>
      </c>
    </row>
    <row r="41" customFormat="false" ht="12.75" hidden="false" customHeight="false" outlineLevel="0" collapsed="false">
      <c r="A41" s="43" t="n">
        <v>27</v>
      </c>
      <c r="B41" s="47" t="s">
        <v>73</v>
      </c>
      <c r="C41" s="45" t="n">
        <f aca="false">F41+I41+L41+O41</f>
        <v>3281800</v>
      </c>
      <c r="D41" s="45" t="n">
        <f aca="false">G41+J41+P41</f>
        <v>569700</v>
      </c>
      <c r="E41" s="45" t="n">
        <f aca="false">H41+K41+L41+Q41</f>
        <v>3851500</v>
      </c>
      <c r="F41" s="46" t="n">
        <v>2340000</v>
      </c>
      <c r="G41" s="46" t="n">
        <v>459700</v>
      </c>
      <c r="H41" s="46" t="n">
        <f aca="false">F41+G41</f>
        <v>2799700</v>
      </c>
      <c r="I41" s="46"/>
      <c r="J41" s="46"/>
      <c r="K41" s="46"/>
      <c r="L41" s="46" t="n">
        <f aca="false">M41+N41</f>
        <v>0</v>
      </c>
      <c r="M41" s="46"/>
      <c r="N41" s="46"/>
      <c r="O41" s="46" t="n">
        <f aca="false">T41+U41</f>
        <v>941800</v>
      </c>
      <c r="P41" s="46" t="n">
        <f aca="false">V41</f>
        <v>110000</v>
      </c>
      <c r="Q41" s="46" t="n">
        <f aca="false">T41+W41</f>
        <v>1051800</v>
      </c>
      <c r="R41" s="46"/>
      <c r="S41" s="46"/>
      <c r="T41" s="46"/>
      <c r="U41" s="46" t="n">
        <v>941800</v>
      </c>
      <c r="V41" s="46" t="n">
        <v>110000</v>
      </c>
      <c r="W41" s="46" t="n">
        <f aca="false">U41+V41</f>
        <v>1051800</v>
      </c>
    </row>
    <row r="42" customFormat="false" ht="12.75" hidden="false" customHeight="false" outlineLevel="0" collapsed="false">
      <c r="A42" s="43" t="n">
        <v>28</v>
      </c>
      <c r="B42" s="47" t="s">
        <v>74</v>
      </c>
      <c r="C42" s="45" t="n">
        <f aca="false">F42+I42+L42+O42</f>
        <v>1993300</v>
      </c>
      <c r="D42" s="45" t="n">
        <f aca="false">G42+J42+P42</f>
        <v>301500</v>
      </c>
      <c r="E42" s="45" t="n">
        <f aca="false">H42+K42+L42+Q42</f>
        <v>2294800</v>
      </c>
      <c r="F42" s="46" t="n">
        <v>1102000</v>
      </c>
      <c r="G42" s="46" t="n">
        <v>191500</v>
      </c>
      <c r="H42" s="46" t="n">
        <f aca="false">F42+G42</f>
        <v>1293500</v>
      </c>
      <c r="I42" s="46"/>
      <c r="J42" s="46"/>
      <c r="K42" s="46"/>
      <c r="L42" s="46" t="n">
        <f aca="false">M42+N42</f>
        <v>0</v>
      </c>
      <c r="M42" s="46"/>
      <c r="N42" s="46"/>
      <c r="O42" s="46" t="n">
        <f aca="false">T42+U42</f>
        <v>891300</v>
      </c>
      <c r="P42" s="46" t="n">
        <f aca="false">V42</f>
        <v>110000</v>
      </c>
      <c r="Q42" s="46" t="n">
        <f aca="false">T42+W42</f>
        <v>1001300</v>
      </c>
      <c r="R42" s="46"/>
      <c r="S42" s="46"/>
      <c r="T42" s="46"/>
      <c r="U42" s="46" t="n">
        <v>891300</v>
      </c>
      <c r="V42" s="46" t="n">
        <v>110000</v>
      </c>
      <c r="W42" s="46" t="n">
        <f aca="false">U42+V42</f>
        <v>1001300</v>
      </c>
    </row>
    <row r="43" customFormat="false" ht="12.75" hidden="false" customHeight="false" outlineLevel="0" collapsed="false">
      <c r="A43" s="43" t="n">
        <v>29</v>
      </c>
      <c r="B43" s="44" t="s">
        <v>75</v>
      </c>
      <c r="C43" s="45" t="n">
        <f aca="false">F43+I43+L43+O43</f>
        <v>1143300</v>
      </c>
      <c r="D43" s="45" t="n">
        <f aca="false">G43+J43+P43</f>
        <v>129200</v>
      </c>
      <c r="E43" s="45" t="n">
        <f aca="false">H43+K43+L43+Q43</f>
        <v>1272500</v>
      </c>
      <c r="F43" s="46" t="n">
        <v>638000</v>
      </c>
      <c r="G43" s="46" t="n">
        <v>82200</v>
      </c>
      <c r="H43" s="46" t="n">
        <f aca="false">F43+G43</f>
        <v>720200</v>
      </c>
      <c r="I43" s="46"/>
      <c r="J43" s="46"/>
      <c r="K43" s="46"/>
      <c r="L43" s="46" t="n">
        <f aca="false">M43+N43</f>
        <v>0</v>
      </c>
      <c r="M43" s="46"/>
      <c r="N43" s="46"/>
      <c r="O43" s="46" t="n">
        <f aca="false">T43+U43</f>
        <v>505300</v>
      </c>
      <c r="P43" s="46" t="n">
        <f aca="false">V43</f>
        <v>47000</v>
      </c>
      <c r="Q43" s="46" t="n">
        <f aca="false">T43+W43</f>
        <v>552300</v>
      </c>
      <c r="R43" s="46"/>
      <c r="S43" s="46"/>
      <c r="T43" s="46"/>
      <c r="U43" s="46" t="n">
        <v>505300</v>
      </c>
      <c r="V43" s="46" t="n">
        <v>47000</v>
      </c>
      <c r="W43" s="46" t="n">
        <f aca="false">U43+V43</f>
        <v>552300</v>
      </c>
    </row>
    <row r="44" customFormat="false" ht="12.75" hidden="false" customHeight="false" outlineLevel="0" collapsed="false">
      <c r="A44" s="43" t="n">
        <v>30</v>
      </c>
      <c r="B44" s="44" t="s">
        <v>76</v>
      </c>
      <c r="C44" s="45" t="n">
        <f aca="false">F44+I44+L44+O44</f>
        <v>1733700</v>
      </c>
      <c r="D44" s="45" t="n">
        <f aca="false">G44+J44+P44</f>
        <v>337700</v>
      </c>
      <c r="E44" s="45" t="n">
        <f aca="false">H44+K44+L44+Q44</f>
        <v>2071400</v>
      </c>
      <c r="F44" s="46" t="n">
        <v>1035000</v>
      </c>
      <c r="G44" s="46" t="n">
        <v>248700</v>
      </c>
      <c r="H44" s="46" t="n">
        <f aca="false">F44+G44</f>
        <v>1283700</v>
      </c>
      <c r="I44" s="46"/>
      <c r="J44" s="46"/>
      <c r="K44" s="46"/>
      <c r="L44" s="46" t="n">
        <f aca="false">M44+N44</f>
        <v>0</v>
      </c>
      <c r="M44" s="46"/>
      <c r="N44" s="46"/>
      <c r="O44" s="46" t="n">
        <f aca="false">T44+U44</f>
        <v>698700</v>
      </c>
      <c r="P44" s="46" t="n">
        <f aca="false">V44</f>
        <v>89000</v>
      </c>
      <c r="Q44" s="46" t="n">
        <f aca="false">T44+W44</f>
        <v>787700</v>
      </c>
      <c r="R44" s="46"/>
      <c r="S44" s="46"/>
      <c r="T44" s="46"/>
      <c r="U44" s="46" t="n">
        <v>698700</v>
      </c>
      <c r="V44" s="46" t="n">
        <v>89000</v>
      </c>
      <c r="W44" s="46" t="n">
        <f aca="false">U44+V44</f>
        <v>787700</v>
      </c>
    </row>
    <row r="45" customFormat="false" ht="12.75" hidden="false" customHeight="false" outlineLevel="0" collapsed="false">
      <c r="A45" s="43" t="n">
        <v>31</v>
      </c>
      <c r="B45" s="44" t="s">
        <v>77</v>
      </c>
      <c r="C45" s="45" t="n">
        <f aca="false">F45+I45+L45+O45</f>
        <v>1866900</v>
      </c>
      <c r="D45" s="45" t="n">
        <f aca="false">G45+J45+P45</f>
        <v>373400</v>
      </c>
      <c r="E45" s="45" t="n">
        <f aca="false">H45+K45+L45+Q45</f>
        <v>2240300</v>
      </c>
      <c r="F45" s="46" t="n">
        <v>891000</v>
      </c>
      <c r="G45" s="46" t="n">
        <v>228400</v>
      </c>
      <c r="H45" s="46" t="n">
        <f aca="false">F45+G45</f>
        <v>1119400</v>
      </c>
      <c r="I45" s="46"/>
      <c r="J45" s="46"/>
      <c r="K45" s="46"/>
      <c r="L45" s="46" t="n">
        <f aca="false">M45+N45</f>
        <v>0</v>
      </c>
      <c r="M45" s="46"/>
      <c r="N45" s="46"/>
      <c r="O45" s="46" t="n">
        <f aca="false">T45+U45</f>
        <v>975900</v>
      </c>
      <c r="P45" s="46" t="n">
        <f aca="false">V45</f>
        <v>145000</v>
      </c>
      <c r="Q45" s="46" t="n">
        <f aca="false">T45+W45</f>
        <v>1120900</v>
      </c>
      <c r="R45" s="46"/>
      <c r="S45" s="46"/>
      <c r="T45" s="46"/>
      <c r="U45" s="46" t="n">
        <v>975900</v>
      </c>
      <c r="V45" s="46" t="n">
        <v>145000</v>
      </c>
      <c r="W45" s="46" t="n">
        <f aca="false">U45+V45</f>
        <v>1120900</v>
      </c>
    </row>
    <row r="46" customFormat="false" ht="12.75" hidden="false" customHeight="false" outlineLevel="0" collapsed="false">
      <c r="A46" s="43" t="n">
        <v>32</v>
      </c>
      <c r="B46" s="44" t="s">
        <v>78</v>
      </c>
      <c r="C46" s="45" t="n">
        <f aca="false">F46+I46+L46+O46</f>
        <v>9059800</v>
      </c>
      <c r="D46" s="45" t="n">
        <f aca="false">G46+J46+P46</f>
        <v>1464200</v>
      </c>
      <c r="E46" s="45" t="n">
        <f aca="false">H46+K46+L46+Q46</f>
        <v>10524000</v>
      </c>
      <c r="F46" s="46" t="n">
        <v>5659000</v>
      </c>
      <c r="G46" s="46" t="n">
        <v>70200</v>
      </c>
      <c r="H46" s="46" t="n">
        <f aca="false">F46+G46</f>
        <v>5729200</v>
      </c>
      <c r="I46" s="46"/>
      <c r="J46" s="46"/>
      <c r="K46" s="46"/>
      <c r="L46" s="46" t="n">
        <f aca="false">M46+N46</f>
        <v>0</v>
      </c>
      <c r="M46" s="46"/>
      <c r="N46" s="46"/>
      <c r="O46" s="46" t="n">
        <f aca="false">T46+U46</f>
        <v>3400800</v>
      </c>
      <c r="P46" s="46" t="n">
        <f aca="false">V46</f>
        <v>1394000</v>
      </c>
      <c r="Q46" s="46" t="n">
        <f aca="false">T46+W46</f>
        <v>4794800</v>
      </c>
      <c r="R46" s="46"/>
      <c r="S46" s="46"/>
      <c r="T46" s="46"/>
      <c r="U46" s="46" t="n">
        <v>3400800</v>
      </c>
      <c r="V46" s="46" t="n">
        <v>1394000</v>
      </c>
      <c r="W46" s="46" t="n">
        <f aca="false">U46+V46</f>
        <v>4794800</v>
      </c>
    </row>
    <row r="47" customFormat="false" ht="12.75" hidden="false" customHeight="false" outlineLevel="0" collapsed="false">
      <c r="A47" s="43" t="n">
        <v>33</v>
      </c>
      <c r="B47" s="44" t="s">
        <v>79</v>
      </c>
      <c r="C47" s="45" t="n">
        <f aca="false">F47+I47+L47+O47</f>
        <v>490000</v>
      </c>
      <c r="D47" s="45" t="n">
        <f aca="false">G47+J47+P47</f>
        <v>124100</v>
      </c>
      <c r="E47" s="45" t="n">
        <f aca="false">H47+K47+L47+Q47</f>
        <v>614100</v>
      </c>
      <c r="F47" s="46" t="n">
        <v>490000</v>
      </c>
      <c r="G47" s="46" t="n">
        <v>124100</v>
      </c>
      <c r="H47" s="46" t="n">
        <f aca="false">F47+G47</f>
        <v>614100</v>
      </c>
      <c r="I47" s="46"/>
      <c r="J47" s="46"/>
      <c r="K47" s="46"/>
      <c r="L47" s="46" t="n">
        <f aca="false">M47+N47</f>
        <v>0</v>
      </c>
      <c r="M47" s="46"/>
      <c r="N47" s="46"/>
      <c r="O47" s="46" t="n">
        <f aca="false">T47+U47</f>
        <v>0</v>
      </c>
      <c r="P47" s="46" t="n">
        <f aca="false">V47</f>
        <v>0</v>
      </c>
      <c r="Q47" s="46" t="n">
        <f aca="false">T47+W47</f>
        <v>0</v>
      </c>
      <c r="R47" s="46"/>
      <c r="S47" s="46"/>
      <c r="T47" s="46"/>
      <c r="U47" s="46" t="n">
        <v>0</v>
      </c>
      <c r="V47" s="46" t="n">
        <v>0</v>
      </c>
      <c r="W47" s="46" t="n">
        <f aca="false">U47+V47</f>
        <v>0</v>
      </c>
    </row>
    <row r="48" customFormat="false" ht="12.75" hidden="false" customHeight="false" outlineLevel="0" collapsed="false">
      <c r="A48" s="43" t="n">
        <v>34</v>
      </c>
      <c r="B48" s="44" t="s">
        <v>80</v>
      </c>
      <c r="C48" s="45" t="n">
        <f aca="false">F48+I48+L48+O48</f>
        <v>1972200</v>
      </c>
      <c r="D48" s="45" t="n">
        <f aca="false">G48+J48+P48</f>
        <v>711700</v>
      </c>
      <c r="E48" s="45" t="n">
        <f aca="false">H48+K48+L48+Q48</f>
        <v>2683900</v>
      </c>
      <c r="F48" s="46" t="n">
        <v>1067000</v>
      </c>
      <c r="G48" s="46" t="n">
        <v>387700</v>
      </c>
      <c r="H48" s="46" t="n">
        <f aca="false">F48+G48</f>
        <v>1454700</v>
      </c>
      <c r="I48" s="46"/>
      <c r="J48" s="46"/>
      <c r="K48" s="46"/>
      <c r="L48" s="46" t="n">
        <f aca="false">M48+N48</f>
        <v>0</v>
      </c>
      <c r="M48" s="46"/>
      <c r="N48" s="46"/>
      <c r="O48" s="46" t="n">
        <f aca="false">T48+U48</f>
        <v>905200</v>
      </c>
      <c r="P48" s="46" t="n">
        <f aca="false">V48</f>
        <v>324000</v>
      </c>
      <c r="Q48" s="46" t="n">
        <f aca="false">T48+W48</f>
        <v>1229200</v>
      </c>
      <c r="R48" s="46"/>
      <c r="S48" s="46"/>
      <c r="T48" s="46"/>
      <c r="U48" s="46" t="n">
        <v>905200</v>
      </c>
      <c r="V48" s="46" t="n">
        <v>324000</v>
      </c>
      <c r="W48" s="46" t="n">
        <f aca="false">U48+V48</f>
        <v>1229200</v>
      </c>
    </row>
    <row r="49" customFormat="false" ht="12.75" hidden="false" customHeight="false" outlineLevel="0" collapsed="false">
      <c r="A49" s="43" t="n">
        <v>35</v>
      </c>
      <c r="B49" s="44" t="s">
        <v>81</v>
      </c>
      <c r="C49" s="45" t="n">
        <f aca="false">F49+I49+L49+O49</f>
        <v>11198000</v>
      </c>
      <c r="D49" s="45" t="n">
        <f aca="false">G49+J49+P49</f>
        <v>765800</v>
      </c>
      <c r="E49" s="45" t="n">
        <f aca="false">H49+K49+L49+Q49</f>
        <v>11963800</v>
      </c>
      <c r="F49" s="46" t="n">
        <v>8273000</v>
      </c>
      <c r="G49" s="46" t="n">
        <v>119800</v>
      </c>
      <c r="H49" s="46" t="n">
        <f aca="false">F49+G49</f>
        <v>8392800</v>
      </c>
      <c r="I49" s="46"/>
      <c r="J49" s="46"/>
      <c r="K49" s="46"/>
      <c r="L49" s="46" t="n">
        <f aca="false">M49+N49</f>
        <v>0</v>
      </c>
      <c r="M49" s="46"/>
      <c r="N49" s="46"/>
      <c r="O49" s="46" t="n">
        <f aca="false">T49+U49</f>
        <v>2925000</v>
      </c>
      <c r="P49" s="46" t="n">
        <f aca="false">V49</f>
        <v>646000</v>
      </c>
      <c r="Q49" s="46" t="n">
        <f aca="false">T49+W49</f>
        <v>3571000</v>
      </c>
      <c r="R49" s="46"/>
      <c r="S49" s="46"/>
      <c r="T49" s="46"/>
      <c r="U49" s="46" t="n">
        <v>2925000</v>
      </c>
      <c r="V49" s="46" t="n">
        <v>646000</v>
      </c>
      <c r="W49" s="46" t="n">
        <f aca="false">U49+V49</f>
        <v>3571000</v>
      </c>
    </row>
    <row r="50" customFormat="false" ht="12.75" hidden="false" customHeight="false" outlineLevel="0" collapsed="false">
      <c r="A50" s="43" t="n">
        <v>36</v>
      </c>
      <c r="B50" s="44" t="s">
        <v>82</v>
      </c>
      <c r="C50" s="45" t="n">
        <f aca="false">F50+I50+L50+O50</f>
        <v>1017800</v>
      </c>
      <c r="D50" s="45" t="n">
        <f aca="false">G50+J50+P50</f>
        <v>181100</v>
      </c>
      <c r="E50" s="45" t="n">
        <f aca="false">H50+K50+L50+Q50</f>
        <v>1198900</v>
      </c>
      <c r="F50" s="46" t="n">
        <v>286000</v>
      </c>
      <c r="G50" s="46" t="n">
        <v>61100</v>
      </c>
      <c r="H50" s="46" t="n">
        <f aca="false">F50+G50</f>
        <v>347100</v>
      </c>
      <c r="I50" s="46"/>
      <c r="J50" s="46"/>
      <c r="K50" s="46"/>
      <c r="L50" s="46" t="n">
        <f aca="false">M50+N50</f>
        <v>0</v>
      </c>
      <c r="M50" s="46"/>
      <c r="N50" s="46"/>
      <c r="O50" s="46" t="n">
        <f aca="false">T50+U50</f>
        <v>731800</v>
      </c>
      <c r="P50" s="46" t="n">
        <f aca="false">V50</f>
        <v>120000</v>
      </c>
      <c r="Q50" s="46" t="n">
        <f aca="false">T50+W50</f>
        <v>851800</v>
      </c>
      <c r="R50" s="46"/>
      <c r="S50" s="46"/>
      <c r="T50" s="46"/>
      <c r="U50" s="46" t="n">
        <v>731800</v>
      </c>
      <c r="V50" s="46" t="n">
        <v>120000</v>
      </c>
      <c r="W50" s="46" t="n">
        <f aca="false">U50+V50</f>
        <v>851800</v>
      </c>
    </row>
    <row r="51" customFormat="false" ht="12.75" hidden="false" customHeight="false" outlineLevel="0" collapsed="false">
      <c r="A51" s="43" t="n">
        <v>37</v>
      </c>
      <c r="B51" s="44" t="s">
        <v>83</v>
      </c>
      <c r="C51" s="45" t="n">
        <f aca="false">F51+I51+L51+O51</f>
        <v>1017800</v>
      </c>
      <c r="D51" s="45" t="n">
        <f aca="false">G51+J51+P51</f>
        <v>316400</v>
      </c>
      <c r="E51" s="45" t="n">
        <f aca="false">H51+K51+L51+Q51</f>
        <v>1334200</v>
      </c>
      <c r="F51" s="46" t="n">
        <v>642000</v>
      </c>
      <c r="G51" s="46" t="n">
        <v>231400</v>
      </c>
      <c r="H51" s="46" t="n">
        <f aca="false">F51+G51</f>
        <v>873400</v>
      </c>
      <c r="I51" s="46"/>
      <c r="J51" s="46"/>
      <c r="K51" s="46"/>
      <c r="L51" s="46" t="n">
        <f aca="false">M51+N51</f>
        <v>0</v>
      </c>
      <c r="M51" s="46"/>
      <c r="N51" s="46"/>
      <c r="O51" s="46" t="n">
        <f aca="false">T51+U51</f>
        <v>375800</v>
      </c>
      <c r="P51" s="46" t="n">
        <f aca="false">V51</f>
        <v>85000</v>
      </c>
      <c r="Q51" s="46" t="n">
        <f aca="false">T51+W51</f>
        <v>460800</v>
      </c>
      <c r="R51" s="46"/>
      <c r="S51" s="46"/>
      <c r="T51" s="46"/>
      <c r="U51" s="46" t="n">
        <v>375800</v>
      </c>
      <c r="V51" s="46" t="n">
        <v>85000</v>
      </c>
      <c r="W51" s="46" t="n">
        <f aca="false">U51+V51</f>
        <v>460800</v>
      </c>
    </row>
    <row r="52" customFormat="false" ht="12.75" hidden="false" customHeight="false" outlineLevel="0" collapsed="false">
      <c r="A52" s="43" t="n">
        <v>38</v>
      </c>
      <c r="B52" s="44" t="s">
        <v>84</v>
      </c>
      <c r="C52" s="45" t="n">
        <f aca="false">F52+I52+L52+O52</f>
        <v>1979000</v>
      </c>
      <c r="D52" s="45" t="n">
        <f aca="false">G52+J52+P52</f>
        <v>324800</v>
      </c>
      <c r="E52" s="45" t="n">
        <f aca="false">H52+K52+L52+Q52</f>
        <v>2303800</v>
      </c>
      <c r="F52" s="46" t="n">
        <v>1979000</v>
      </c>
      <c r="G52" s="46" t="n">
        <v>324800</v>
      </c>
      <c r="H52" s="46" t="n">
        <f aca="false">F52+G52</f>
        <v>2303800</v>
      </c>
      <c r="I52" s="46"/>
      <c r="J52" s="46"/>
      <c r="K52" s="46"/>
      <c r="L52" s="46" t="n">
        <f aca="false">M52+N52</f>
        <v>0</v>
      </c>
      <c r="M52" s="46"/>
      <c r="N52" s="46"/>
      <c r="O52" s="46" t="n">
        <f aca="false">T52+U52</f>
        <v>0</v>
      </c>
      <c r="P52" s="46" t="n">
        <f aca="false">V52</f>
        <v>0</v>
      </c>
      <c r="Q52" s="46" t="n">
        <f aca="false">T52+W52</f>
        <v>0</v>
      </c>
      <c r="R52" s="46"/>
      <c r="S52" s="46"/>
      <c r="T52" s="46"/>
      <c r="U52" s="46" t="n">
        <v>0</v>
      </c>
      <c r="V52" s="46" t="n">
        <v>0</v>
      </c>
      <c r="W52" s="46" t="n">
        <f aca="false">U52+V52</f>
        <v>0</v>
      </c>
    </row>
    <row r="53" customFormat="false" ht="12.75" hidden="false" customHeight="false" outlineLevel="0" collapsed="false">
      <c r="A53" s="43" t="n">
        <v>39</v>
      </c>
      <c r="B53" s="44" t="s">
        <v>85</v>
      </c>
      <c r="C53" s="45" t="n">
        <f aca="false">F53+I53+L53+O53</f>
        <v>711900</v>
      </c>
      <c r="D53" s="45" t="n">
        <f aca="false">G53+J53+P53</f>
        <v>196600</v>
      </c>
      <c r="E53" s="45" t="n">
        <f aca="false">H53+K53+L53+Q53</f>
        <v>908500</v>
      </c>
      <c r="F53" s="46" t="n">
        <v>405000</v>
      </c>
      <c r="G53" s="46" t="n">
        <v>116600</v>
      </c>
      <c r="H53" s="46" t="n">
        <f aca="false">F53+G53</f>
        <v>521600</v>
      </c>
      <c r="I53" s="46"/>
      <c r="J53" s="46"/>
      <c r="K53" s="46"/>
      <c r="L53" s="46" t="n">
        <f aca="false">M53+N53</f>
        <v>0</v>
      </c>
      <c r="M53" s="46"/>
      <c r="N53" s="46"/>
      <c r="O53" s="46" t="n">
        <f aca="false">T53+U53</f>
        <v>306900</v>
      </c>
      <c r="P53" s="46" t="n">
        <f aca="false">V53</f>
        <v>80000</v>
      </c>
      <c r="Q53" s="46" t="n">
        <f aca="false">T53+W53</f>
        <v>386900</v>
      </c>
      <c r="R53" s="46"/>
      <c r="S53" s="46"/>
      <c r="T53" s="46"/>
      <c r="U53" s="46" t="n">
        <v>306900</v>
      </c>
      <c r="V53" s="46" t="n">
        <v>80000</v>
      </c>
      <c r="W53" s="46" t="n">
        <f aca="false">U53+V53</f>
        <v>386900</v>
      </c>
    </row>
    <row r="54" customFormat="false" ht="12.75" hidden="false" customHeight="false" outlineLevel="0" collapsed="false">
      <c r="A54" s="43" t="n">
        <v>40</v>
      </c>
      <c r="B54" s="44" t="s">
        <v>86</v>
      </c>
      <c r="C54" s="45" t="n">
        <f aca="false">F54+I54+L54+O54</f>
        <v>1318300</v>
      </c>
      <c r="D54" s="45" t="n">
        <f aca="false">G54+J54+P54</f>
        <v>538000</v>
      </c>
      <c r="E54" s="45" t="n">
        <f aca="false">H54+K54+L54+Q54</f>
        <v>1856300</v>
      </c>
      <c r="F54" s="46" t="n">
        <v>722000</v>
      </c>
      <c r="G54" s="46" t="n">
        <v>235000</v>
      </c>
      <c r="H54" s="46" t="n">
        <f aca="false">F54+G54</f>
        <v>957000</v>
      </c>
      <c r="I54" s="46"/>
      <c r="J54" s="46"/>
      <c r="K54" s="46"/>
      <c r="L54" s="46" t="n">
        <f aca="false">M54+N54</f>
        <v>0</v>
      </c>
      <c r="M54" s="46"/>
      <c r="N54" s="46"/>
      <c r="O54" s="46" t="n">
        <f aca="false">T54+U54</f>
        <v>596300</v>
      </c>
      <c r="P54" s="46" t="n">
        <f aca="false">V54</f>
        <v>303000</v>
      </c>
      <c r="Q54" s="46" t="n">
        <f aca="false">T54+W54</f>
        <v>899300</v>
      </c>
      <c r="R54" s="46"/>
      <c r="S54" s="46"/>
      <c r="T54" s="46"/>
      <c r="U54" s="46" t="n">
        <v>596300</v>
      </c>
      <c r="V54" s="46" t="n">
        <v>303000</v>
      </c>
      <c r="W54" s="46" t="n">
        <f aca="false">U54+V54</f>
        <v>899300</v>
      </c>
    </row>
    <row r="55" customFormat="false" ht="12.75" hidden="false" customHeight="false" outlineLevel="0" collapsed="false">
      <c r="A55" s="43" t="n">
        <v>41</v>
      </c>
      <c r="B55" s="44" t="s">
        <v>87</v>
      </c>
      <c r="C55" s="45" t="n">
        <f aca="false">F55+I55+L55+O55</f>
        <v>1458800</v>
      </c>
      <c r="D55" s="45" t="n">
        <f aca="false">G55+J55+P55</f>
        <v>285800</v>
      </c>
      <c r="E55" s="45" t="n">
        <f aca="false">H55+K55+L55+Q55</f>
        <v>1744600</v>
      </c>
      <c r="F55" s="46" t="n">
        <v>560000</v>
      </c>
      <c r="G55" s="46" t="n">
        <v>70800</v>
      </c>
      <c r="H55" s="46" t="n">
        <f aca="false">F55+G55</f>
        <v>630800</v>
      </c>
      <c r="I55" s="46"/>
      <c r="J55" s="46"/>
      <c r="K55" s="46"/>
      <c r="L55" s="46" t="n">
        <f aca="false">M55+N55</f>
        <v>0</v>
      </c>
      <c r="M55" s="46"/>
      <c r="N55" s="46"/>
      <c r="O55" s="46" t="n">
        <f aca="false">T55+U55</f>
        <v>898800</v>
      </c>
      <c r="P55" s="46" t="n">
        <f aca="false">V55</f>
        <v>215000</v>
      </c>
      <c r="Q55" s="46" t="n">
        <f aca="false">T55+W55</f>
        <v>1113800</v>
      </c>
      <c r="R55" s="46"/>
      <c r="S55" s="46"/>
      <c r="T55" s="46"/>
      <c r="U55" s="46" t="n">
        <v>898800</v>
      </c>
      <c r="V55" s="46" t="n">
        <v>215000</v>
      </c>
      <c r="W55" s="46" t="n">
        <f aca="false">U55+V55</f>
        <v>1113800</v>
      </c>
    </row>
    <row r="56" customFormat="false" ht="12.75" hidden="false" customHeight="false" outlineLevel="0" collapsed="false">
      <c r="A56" s="43" t="n">
        <v>42</v>
      </c>
      <c r="B56" s="44" t="s">
        <v>88</v>
      </c>
      <c r="C56" s="45" t="n">
        <f aca="false">F56+I56+L56+O56</f>
        <v>2137700</v>
      </c>
      <c r="D56" s="45" t="n">
        <f aca="false">G56+J56+P56</f>
        <v>595300</v>
      </c>
      <c r="E56" s="45" t="n">
        <f aca="false">H56+K56+L56+Q56</f>
        <v>2733000</v>
      </c>
      <c r="F56" s="46" t="n">
        <v>899000</v>
      </c>
      <c r="G56" s="46" t="n">
        <v>205300</v>
      </c>
      <c r="H56" s="46" t="n">
        <f aca="false">F56+G56</f>
        <v>1104300</v>
      </c>
      <c r="I56" s="46"/>
      <c r="J56" s="46"/>
      <c r="K56" s="46"/>
      <c r="L56" s="46" t="n">
        <f aca="false">M56+N56</f>
        <v>0</v>
      </c>
      <c r="M56" s="46"/>
      <c r="N56" s="46"/>
      <c r="O56" s="46" t="n">
        <f aca="false">T56+U56</f>
        <v>1238700</v>
      </c>
      <c r="P56" s="46" t="n">
        <f aca="false">V56</f>
        <v>390000</v>
      </c>
      <c r="Q56" s="46" t="n">
        <f aca="false">T56+W56</f>
        <v>1628700</v>
      </c>
      <c r="R56" s="46"/>
      <c r="S56" s="46"/>
      <c r="T56" s="46"/>
      <c r="U56" s="46" t="n">
        <v>1238700</v>
      </c>
      <c r="V56" s="46" t="n">
        <v>390000</v>
      </c>
      <c r="W56" s="46" t="n">
        <f aca="false">U56+V56</f>
        <v>1628700</v>
      </c>
    </row>
    <row r="57" customFormat="false" ht="12.75" hidden="false" customHeight="false" outlineLevel="0" collapsed="false">
      <c r="A57" s="43" t="n">
        <v>43</v>
      </c>
      <c r="B57" s="44" t="s">
        <v>89</v>
      </c>
      <c r="C57" s="45" t="n">
        <f aca="false">F57+I57+L57+O57</f>
        <v>2013400</v>
      </c>
      <c r="D57" s="45" t="n">
        <f aca="false">G57+J57+P57</f>
        <v>355400</v>
      </c>
      <c r="E57" s="45" t="n">
        <f aca="false">H57+K57+L57+Q57</f>
        <v>2368800</v>
      </c>
      <c r="F57" s="46" t="n">
        <v>1488000</v>
      </c>
      <c r="G57" s="46" t="n">
        <v>283400</v>
      </c>
      <c r="H57" s="46" t="n">
        <f aca="false">F57+G57</f>
        <v>1771400</v>
      </c>
      <c r="I57" s="46"/>
      <c r="J57" s="46"/>
      <c r="K57" s="46"/>
      <c r="L57" s="46" t="n">
        <f aca="false">M57+N57</f>
        <v>0</v>
      </c>
      <c r="M57" s="46"/>
      <c r="N57" s="46"/>
      <c r="O57" s="46" t="n">
        <f aca="false">T57+U57</f>
        <v>525400</v>
      </c>
      <c r="P57" s="46" t="n">
        <f aca="false">V57</f>
        <v>72000</v>
      </c>
      <c r="Q57" s="46" t="n">
        <f aca="false">T57+W57</f>
        <v>597400</v>
      </c>
      <c r="R57" s="46"/>
      <c r="S57" s="46"/>
      <c r="T57" s="46"/>
      <c r="U57" s="46" t="n">
        <v>525400</v>
      </c>
      <c r="V57" s="46" t="n">
        <v>72000</v>
      </c>
      <c r="W57" s="46" t="n">
        <f aca="false">U57+V57</f>
        <v>597400</v>
      </c>
    </row>
    <row r="58" customFormat="false" ht="12.75" hidden="false" customHeight="false" outlineLevel="0" collapsed="false">
      <c r="A58" s="43" t="n">
        <v>44</v>
      </c>
      <c r="B58" s="44" t="s">
        <v>90</v>
      </c>
      <c r="C58" s="45" t="n">
        <f aca="false">F58+I58+L58+O58</f>
        <v>2644100</v>
      </c>
      <c r="D58" s="45" t="n">
        <f aca="false">G58+J58+P58</f>
        <v>656400</v>
      </c>
      <c r="E58" s="45" t="n">
        <f aca="false">H58+K58+L58+Q58</f>
        <v>3300500</v>
      </c>
      <c r="F58" s="46" t="n">
        <v>1681000</v>
      </c>
      <c r="G58" s="46" t="n">
        <v>506400</v>
      </c>
      <c r="H58" s="46" t="n">
        <f aca="false">F58+G58</f>
        <v>2187400</v>
      </c>
      <c r="I58" s="46"/>
      <c r="J58" s="46"/>
      <c r="K58" s="46"/>
      <c r="L58" s="46" t="n">
        <f aca="false">M58+N58</f>
        <v>0</v>
      </c>
      <c r="M58" s="46"/>
      <c r="N58" s="46"/>
      <c r="O58" s="46" t="n">
        <f aca="false">T58+U58</f>
        <v>963100</v>
      </c>
      <c r="P58" s="46" t="n">
        <f aca="false">V58</f>
        <v>150000</v>
      </c>
      <c r="Q58" s="46" t="n">
        <f aca="false">T58+W58</f>
        <v>1113100</v>
      </c>
      <c r="R58" s="46"/>
      <c r="S58" s="46"/>
      <c r="T58" s="46"/>
      <c r="U58" s="46" t="n">
        <v>963100</v>
      </c>
      <c r="V58" s="46" t="n">
        <v>150000</v>
      </c>
      <c r="W58" s="46" t="n">
        <f aca="false">U58+V58</f>
        <v>1113100</v>
      </c>
    </row>
    <row r="59" customFormat="false" ht="12.75" hidden="false" customHeight="false" outlineLevel="0" collapsed="false">
      <c r="A59" s="43" t="n">
        <v>45</v>
      </c>
      <c r="B59" s="44" t="s">
        <v>91</v>
      </c>
      <c r="C59" s="45" t="n">
        <f aca="false">F59+I59+L59+O59</f>
        <v>1818300</v>
      </c>
      <c r="D59" s="45" t="n">
        <f aca="false">G59+J59+P59</f>
        <v>282000</v>
      </c>
      <c r="E59" s="45" t="n">
        <f aca="false">H59+K59+L59+Q59</f>
        <v>2100300</v>
      </c>
      <c r="F59" s="46" t="n">
        <v>1002000</v>
      </c>
      <c r="G59" s="46" t="n">
        <v>205000</v>
      </c>
      <c r="H59" s="46" t="n">
        <f aca="false">F59+G59</f>
        <v>1207000</v>
      </c>
      <c r="I59" s="46"/>
      <c r="J59" s="46"/>
      <c r="K59" s="46"/>
      <c r="L59" s="46" t="n">
        <f aca="false">M59+N59</f>
        <v>0</v>
      </c>
      <c r="M59" s="46"/>
      <c r="N59" s="46"/>
      <c r="O59" s="46" t="n">
        <f aca="false">T59+U59</f>
        <v>816300</v>
      </c>
      <c r="P59" s="46" t="n">
        <f aca="false">V59</f>
        <v>77000</v>
      </c>
      <c r="Q59" s="46" t="n">
        <f aca="false">T59+W59</f>
        <v>893300</v>
      </c>
      <c r="R59" s="46"/>
      <c r="S59" s="46"/>
      <c r="T59" s="46"/>
      <c r="U59" s="46" t="n">
        <v>816300</v>
      </c>
      <c r="V59" s="46" t="n">
        <v>77000</v>
      </c>
      <c r="W59" s="46" t="n">
        <f aca="false">U59+V59</f>
        <v>893300</v>
      </c>
    </row>
    <row r="60" customFormat="false" ht="12.75" hidden="false" customHeight="false" outlineLevel="0" collapsed="false">
      <c r="A60" s="43" t="n">
        <v>46</v>
      </c>
      <c r="B60" s="44" t="s">
        <v>92</v>
      </c>
      <c r="C60" s="45" t="n">
        <f aca="false">F60+I60+L60+O60</f>
        <v>6625000</v>
      </c>
      <c r="D60" s="45" t="n">
        <f aca="false">G60+J60+P60</f>
        <v>1456600</v>
      </c>
      <c r="E60" s="45" t="n">
        <f aca="false">H60+K60+L60+Q60</f>
        <v>8081600</v>
      </c>
      <c r="F60" s="46" t="n">
        <v>4465000</v>
      </c>
      <c r="G60" s="46" t="n">
        <v>39600</v>
      </c>
      <c r="H60" s="46" t="n">
        <f aca="false">F60+G60</f>
        <v>4504600</v>
      </c>
      <c r="I60" s="46"/>
      <c r="J60" s="46"/>
      <c r="K60" s="46"/>
      <c r="L60" s="46" t="n">
        <f aca="false">M60+N60</f>
        <v>0</v>
      </c>
      <c r="M60" s="46"/>
      <c r="N60" s="46"/>
      <c r="O60" s="46" t="n">
        <f aca="false">T60+U60</f>
        <v>2160000</v>
      </c>
      <c r="P60" s="46" t="n">
        <f aca="false">V60</f>
        <v>1417000</v>
      </c>
      <c r="Q60" s="46" t="n">
        <f aca="false">T60+W60</f>
        <v>3577000</v>
      </c>
      <c r="R60" s="46"/>
      <c r="S60" s="46"/>
      <c r="T60" s="46"/>
      <c r="U60" s="46" t="n">
        <v>2160000</v>
      </c>
      <c r="V60" s="46" t="n">
        <v>1417000</v>
      </c>
      <c r="W60" s="46" t="n">
        <f aca="false">U60+V60</f>
        <v>3577000</v>
      </c>
    </row>
    <row r="61" customFormat="false" ht="12.75" hidden="false" customHeight="false" outlineLevel="0" collapsed="false">
      <c r="A61" s="43" t="n">
        <v>47</v>
      </c>
      <c r="B61" s="44" t="s">
        <v>93</v>
      </c>
      <c r="C61" s="45" t="n">
        <f aca="false">F61+I61+L61+O61</f>
        <v>2461800</v>
      </c>
      <c r="D61" s="45" t="n">
        <f aca="false">G61+J61+P61</f>
        <v>308200</v>
      </c>
      <c r="E61" s="45" t="n">
        <f aca="false">H61+K61+L61+Q61</f>
        <v>2770000</v>
      </c>
      <c r="F61" s="46" t="n">
        <v>1540600</v>
      </c>
      <c r="G61" s="46" t="n">
        <v>203200</v>
      </c>
      <c r="H61" s="46" t="n">
        <f aca="false">F61+G61</f>
        <v>1743800</v>
      </c>
      <c r="I61" s="46"/>
      <c r="J61" s="46"/>
      <c r="K61" s="46"/>
      <c r="L61" s="46" t="n">
        <f aca="false">M61+N61</f>
        <v>0</v>
      </c>
      <c r="M61" s="46"/>
      <c r="N61" s="46"/>
      <c r="O61" s="46" t="n">
        <f aca="false">T61+U61</f>
        <v>921200</v>
      </c>
      <c r="P61" s="46" t="n">
        <f aca="false">V61</f>
        <v>105000</v>
      </c>
      <c r="Q61" s="46" t="n">
        <f aca="false">T61+W61</f>
        <v>1026200</v>
      </c>
      <c r="R61" s="46"/>
      <c r="S61" s="46"/>
      <c r="T61" s="46"/>
      <c r="U61" s="46" t="n">
        <v>921200</v>
      </c>
      <c r="V61" s="46" t="n">
        <v>105000</v>
      </c>
      <c r="W61" s="46" t="n">
        <f aca="false">U61+V61</f>
        <v>1026200</v>
      </c>
    </row>
    <row r="62" customFormat="false" ht="12.75" hidden="false" customHeight="false" outlineLevel="0" collapsed="false">
      <c r="A62" s="43" t="n">
        <v>48</v>
      </c>
      <c r="B62" s="44" t="s">
        <v>94</v>
      </c>
      <c r="C62" s="45" t="n">
        <f aca="false">F62+I62+L62+O62</f>
        <v>1600200</v>
      </c>
      <c r="D62" s="45" t="n">
        <f aca="false">G62+J62+P62</f>
        <v>441600</v>
      </c>
      <c r="E62" s="45" t="n">
        <f aca="false">H62+K62+L62+Q62</f>
        <v>2041800</v>
      </c>
      <c r="F62" s="46" t="n">
        <v>1044000</v>
      </c>
      <c r="G62" s="46" t="n">
        <v>359600</v>
      </c>
      <c r="H62" s="46" t="n">
        <f aca="false">F62+G62</f>
        <v>1403600</v>
      </c>
      <c r="I62" s="46"/>
      <c r="J62" s="46"/>
      <c r="K62" s="46"/>
      <c r="L62" s="46" t="n">
        <f aca="false">M62+N62</f>
        <v>0</v>
      </c>
      <c r="M62" s="46"/>
      <c r="N62" s="46"/>
      <c r="O62" s="46" t="n">
        <f aca="false">T62+U62</f>
        <v>556200</v>
      </c>
      <c r="P62" s="46" t="n">
        <f aca="false">V62</f>
        <v>82000</v>
      </c>
      <c r="Q62" s="46" t="n">
        <f aca="false">T62+W62</f>
        <v>638200</v>
      </c>
      <c r="R62" s="46"/>
      <c r="S62" s="46"/>
      <c r="T62" s="46"/>
      <c r="U62" s="46" t="n">
        <v>556200</v>
      </c>
      <c r="V62" s="46" t="n">
        <v>82000</v>
      </c>
      <c r="W62" s="46" t="n">
        <f aca="false">U62+V62</f>
        <v>638200</v>
      </c>
    </row>
    <row r="63" customFormat="false" ht="12.75" hidden="false" customHeight="false" outlineLevel="0" collapsed="false">
      <c r="A63" s="43" t="n">
        <v>49</v>
      </c>
      <c r="B63" s="44" t="s">
        <v>95</v>
      </c>
      <c r="C63" s="45" t="n">
        <f aca="false">F63+I63+L63+O63</f>
        <v>1770400</v>
      </c>
      <c r="D63" s="45" t="n">
        <f aca="false">G63+J63+P63</f>
        <v>279400</v>
      </c>
      <c r="E63" s="45" t="n">
        <f aca="false">H63+K63+L63+Q63</f>
        <v>2049800</v>
      </c>
      <c r="F63" s="46" t="n">
        <v>1120000</v>
      </c>
      <c r="G63" s="46" t="n">
        <v>169400</v>
      </c>
      <c r="H63" s="46" t="n">
        <f aca="false">F63+G63</f>
        <v>1289400</v>
      </c>
      <c r="I63" s="46"/>
      <c r="J63" s="46"/>
      <c r="K63" s="46"/>
      <c r="L63" s="46" t="n">
        <f aca="false">M63+N63</f>
        <v>0</v>
      </c>
      <c r="M63" s="46"/>
      <c r="N63" s="46"/>
      <c r="O63" s="46" t="n">
        <f aca="false">T63+U63</f>
        <v>650400</v>
      </c>
      <c r="P63" s="46" t="n">
        <f aca="false">V63</f>
        <v>110000</v>
      </c>
      <c r="Q63" s="46" t="n">
        <f aca="false">T63+W63</f>
        <v>760400</v>
      </c>
      <c r="R63" s="46"/>
      <c r="S63" s="46"/>
      <c r="T63" s="46"/>
      <c r="U63" s="46" t="n">
        <v>650400</v>
      </c>
      <c r="V63" s="46" t="n">
        <v>110000</v>
      </c>
      <c r="W63" s="46" t="n">
        <f aca="false">U63+V63</f>
        <v>760400</v>
      </c>
    </row>
    <row r="64" customFormat="false" ht="12.75" hidden="false" customHeight="false" outlineLevel="0" collapsed="false">
      <c r="A64" s="43" t="n">
        <v>50</v>
      </c>
      <c r="B64" s="44" t="s">
        <v>96</v>
      </c>
      <c r="C64" s="45" t="n">
        <f aca="false">F64+I64+L64+O64</f>
        <v>2658200</v>
      </c>
      <c r="D64" s="45" t="n">
        <f aca="false">G64+J64+P64</f>
        <v>493900</v>
      </c>
      <c r="E64" s="45" t="n">
        <f aca="false">H64+K64+L64+Q64</f>
        <v>3152100</v>
      </c>
      <c r="F64" s="46" t="n">
        <v>1542000</v>
      </c>
      <c r="G64" s="46" t="n">
        <v>343900</v>
      </c>
      <c r="H64" s="46" t="n">
        <f aca="false">F64+G64</f>
        <v>1885900</v>
      </c>
      <c r="I64" s="46"/>
      <c r="J64" s="46"/>
      <c r="K64" s="46"/>
      <c r="L64" s="46" t="n">
        <f aca="false">M64+N64</f>
        <v>0</v>
      </c>
      <c r="M64" s="46"/>
      <c r="N64" s="46"/>
      <c r="O64" s="46" t="n">
        <f aca="false">T64+U64</f>
        <v>1116200</v>
      </c>
      <c r="P64" s="46" t="n">
        <f aca="false">V64</f>
        <v>150000</v>
      </c>
      <c r="Q64" s="46" t="n">
        <f aca="false">T64+W64</f>
        <v>1266200</v>
      </c>
      <c r="R64" s="46"/>
      <c r="S64" s="46"/>
      <c r="T64" s="46"/>
      <c r="U64" s="46" t="n">
        <v>1116200</v>
      </c>
      <c r="V64" s="46" t="n">
        <v>150000</v>
      </c>
      <c r="W64" s="46" t="n">
        <f aca="false">U64+V64</f>
        <v>1266200</v>
      </c>
    </row>
    <row r="65" customFormat="false" ht="12.75" hidden="false" customHeight="false" outlineLevel="0" collapsed="false">
      <c r="A65" s="43" t="n">
        <v>51</v>
      </c>
      <c r="B65" s="44" t="s">
        <v>97</v>
      </c>
      <c r="C65" s="45" t="n">
        <f aca="false">F65+I65+L65+O65</f>
        <v>3604100</v>
      </c>
      <c r="D65" s="45" t="n">
        <f aca="false">G65+J65+P65</f>
        <v>382400</v>
      </c>
      <c r="E65" s="45" t="n">
        <f aca="false">H65+K65+L65+Q65</f>
        <v>3986500</v>
      </c>
      <c r="F65" s="46" t="n">
        <v>2443000</v>
      </c>
      <c r="G65" s="46" t="n">
        <v>285400</v>
      </c>
      <c r="H65" s="46" t="n">
        <f aca="false">F65+G65</f>
        <v>2728400</v>
      </c>
      <c r="I65" s="46"/>
      <c r="J65" s="46"/>
      <c r="K65" s="46"/>
      <c r="L65" s="46" t="n">
        <f aca="false">M65+N65</f>
        <v>0</v>
      </c>
      <c r="M65" s="46"/>
      <c r="N65" s="46"/>
      <c r="O65" s="46" t="n">
        <f aca="false">T65+U65</f>
        <v>1161100</v>
      </c>
      <c r="P65" s="46" t="n">
        <f aca="false">V65</f>
        <v>97000</v>
      </c>
      <c r="Q65" s="46" t="n">
        <f aca="false">T65+W65</f>
        <v>1258100</v>
      </c>
      <c r="R65" s="46"/>
      <c r="S65" s="46"/>
      <c r="T65" s="46"/>
      <c r="U65" s="46" t="n">
        <v>1161100</v>
      </c>
      <c r="V65" s="46" t="n">
        <v>97000</v>
      </c>
      <c r="W65" s="46" t="n">
        <f aca="false">U65+V65</f>
        <v>1258100</v>
      </c>
    </row>
    <row r="66" customFormat="false" ht="12.75" hidden="false" customHeight="false" outlineLevel="0" collapsed="false">
      <c r="A66" s="43" t="n">
        <v>52</v>
      </c>
      <c r="B66" s="44" t="s">
        <v>98</v>
      </c>
      <c r="C66" s="45" t="n">
        <f aca="false">F66+I66+L66+O66</f>
        <v>2003300</v>
      </c>
      <c r="D66" s="45" t="n">
        <f aca="false">G66+J66+P66</f>
        <v>324700</v>
      </c>
      <c r="E66" s="45" t="n">
        <f aca="false">H66+K66+L66+Q66</f>
        <v>2328000</v>
      </c>
      <c r="F66" s="46" t="n">
        <v>1400000</v>
      </c>
      <c r="G66" s="46" t="n">
        <v>249700</v>
      </c>
      <c r="H66" s="46" t="n">
        <f aca="false">F66+G66</f>
        <v>1649700</v>
      </c>
      <c r="I66" s="46"/>
      <c r="J66" s="46"/>
      <c r="K66" s="46"/>
      <c r="L66" s="46" t="n">
        <f aca="false">M66+N66</f>
        <v>0</v>
      </c>
      <c r="M66" s="46"/>
      <c r="N66" s="46"/>
      <c r="O66" s="46" t="n">
        <f aca="false">T66+U66</f>
        <v>603300</v>
      </c>
      <c r="P66" s="46" t="n">
        <f aca="false">V66</f>
        <v>75000</v>
      </c>
      <c r="Q66" s="46" t="n">
        <f aca="false">T66+W66</f>
        <v>678300</v>
      </c>
      <c r="R66" s="46"/>
      <c r="S66" s="46"/>
      <c r="T66" s="46"/>
      <c r="U66" s="46" t="n">
        <v>603300</v>
      </c>
      <c r="V66" s="46" t="n">
        <v>75000</v>
      </c>
      <c r="W66" s="46" t="n">
        <f aca="false">U66+V66</f>
        <v>678300</v>
      </c>
    </row>
    <row r="67" customFormat="false" ht="12.75" hidden="false" customHeight="false" outlineLevel="0" collapsed="false">
      <c r="A67" s="43" t="n">
        <v>53</v>
      </c>
      <c r="B67" s="44" t="s">
        <v>99</v>
      </c>
      <c r="C67" s="45" t="n">
        <f aca="false">F67+I67+L67+O67</f>
        <v>1995300</v>
      </c>
      <c r="D67" s="45" t="n">
        <f aca="false">G67+J67+P67</f>
        <v>264600</v>
      </c>
      <c r="E67" s="45" t="n">
        <f aca="false">H67+K67+L67+Q67</f>
        <v>2259900</v>
      </c>
      <c r="F67" s="46" t="n">
        <v>1427000</v>
      </c>
      <c r="G67" s="46" t="n">
        <v>164600</v>
      </c>
      <c r="H67" s="46" t="n">
        <f aca="false">F67+G67</f>
        <v>1591600</v>
      </c>
      <c r="I67" s="46"/>
      <c r="J67" s="46"/>
      <c r="K67" s="46"/>
      <c r="L67" s="46" t="n">
        <f aca="false">M67+N67</f>
        <v>0</v>
      </c>
      <c r="M67" s="46"/>
      <c r="N67" s="46"/>
      <c r="O67" s="46" t="n">
        <f aca="false">T67+U67</f>
        <v>568300</v>
      </c>
      <c r="P67" s="46" t="n">
        <f aca="false">V67</f>
        <v>100000</v>
      </c>
      <c r="Q67" s="46" t="n">
        <f aca="false">T67+W67</f>
        <v>668300</v>
      </c>
      <c r="R67" s="46"/>
      <c r="S67" s="46"/>
      <c r="T67" s="46"/>
      <c r="U67" s="46" t="n">
        <v>568300</v>
      </c>
      <c r="V67" s="46" t="n">
        <v>100000</v>
      </c>
      <c r="W67" s="46" t="n">
        <f aca="false">U67+V67</f>
        <v>668300</v>
      </c>
    </row>
    <row r="68" customFormat="false" ht="12.75" hidden="false" customHeight="false" outlineLevel="0" collapsed="false">
      <c r="A68" s="43" t="n">
        <v>54</v>
      </c>
      <c r="B68" s="44" t="s">
        <v>100</v>
      </c>
      <c r="C68" s="45" t="n">
        <f aca="false">F68+I68+L68+O68</f>
        <v>2712000</v>
      </c>
      <c r="D68" s="45" t="n">
        <f aca="false">G68+J68+P68</f>
        <v>359100</v>
      </c>
      <c r="E68" s="45" t="n">
        <f aca="false">H68+K68+L68+Q68</f>
        <v>3071100</v>
      </c>
      <c r="F68" s="46" t="n">
        <v>1603000</v>
      </c>
      <c r="G68" s="46" t="n">
        <v>242100</v>
      </c>
      <c r="H68" s="46" t="n">
        <f aca="false">F68+G68</f>
        <v>1845100</v>
      </c>
      <c r="I68" s="46"/>
      <c r="J68" s="46"/>
      <c r="K68" s="46"/>
      <c r="L68" s="46" t="n">
        <f aca="false">M68+N68</f>
        <v>0</v>
      </c>
      <c r="M68" s="46"/>
      <c r="N68" s="46"/>
      <c r="O68" s="46" t="n">
        <f aca="false">T68+U68</f>
        <v>1109000</v>
      </c>
      <c r="P68" s="46" t="n">
        <f aca="false">V68</f>
        <v>117000</v>
      </c>
      <c r="Q68" s="46" t="n">
        <f aca="false">T68+W68</f>
        <v>1226000</v>
      </c>
      <c r="R68" s="46"/>
      <c r="S68" s="46"/>
      <c r="T68" s="46"/>
      <c r="U68" s="46" t="n">
        <v>1109000</v>
      </c>
      <c r="V68" s="46" t="n">
        <v>117000</v>
      </c>
      <c r="W68" s="46" t="n">
        <f aca="false">U68+V68</f>
        <v>1226000</v>
      </c>
    </row>
    <row r="69" customFormat="false" ht="12.75" hidden="false" customHeight="false" outlineLevel="0" collapsed="false">
      <c r="A69" s="43" t="n">
        <v>55</v>
      </c>
      <c r="B69" s="44" t="s">
        <v>101</v>
      </c>
      <c r="C69" s="45" t="n">
        <f aca="false">F69+I69+L69+O69</f>
        <v>1260200</v>
      </c>
      <c r="D69" s="45" t="n">
        <f aca="false">G69+J69+P69</f>
        <v>231300</v>
      </c>
      <c r="E69" s="45" t="n">
        <f aca="false">H69+K69+L69+Q69</f>
        <v>1491500</v>
      </c>
      <c r="F69" s="46" t="n">
        <v>727000</v>
      </c>
      <c r="G69" s="46" t="n">
        <v>165300</v>
      </c>
      <c r="H69" s="46" t="n">
        <f aca="false">F69+G69</f>
        <v>892300</v>
      </c>
      <c r="I69" s="46"/>
      <c r="J69" s="46"/>
      <c r="K69" s="46"/>
      <c r="L69" s="46" t="n">
        <f aca="false">M69+N69</f>
        <v>0</v>
      </c>
      <c r="M69" s="46"/>
      <c r="N69" s="46"/>
      <c r="O69" s="46" t="n">
        <f aca="false">T69+U69</f>
        <v>533200</v>
      </c>
      <c r="P69" s="46" t="n">
        <f aca="false">V69</f>
        <v>66000</v>
      </c>
      <c r="Q69" s="46" t="n">
        <f aca="false">T69+W69</f>
        <v>599200</v>
      </c>
      <c r="R69" s="46"/>
      <c r="S69" s="46"/>
      <c r="T69" s="46"/>
      <c r="U69" s="46" t="n">
        <v>533200</v>
      </c>
      <c r="V69" s="46" t="n">
        <v>66000</v>
      </c>
      <c r="W69" s="46" t="n">
        <f aca="false">U69+V69</f>
        <v>599200</v>
      </c>
    </row>
    <row r="70" customFormat="false" ht="12.75" hidden="false" customHeight="false" outlineLevel="0" collapsed="false">
      <c r="A70" s="43" t="n">
        <v>56</v>
      </c>
      <c r="B70" s="44" t="s">
        <v>102</v>
      </c>
      <c r="C70" s="45" t="n">
        <f aca="false">F70+I70+L70+O70</f>
        <v>1787900</v>
      </c>
      <c r="D70" s="45" t="n">
        <f aca="false">G70+J70+P70</f>
        <v>313100</v>
      </c>
      <c r="E70" s="45" t="n">
        <f aca="false">H70+K70+L70+Q70</f>
        <v>2101000</v>
      </c>
      <c r="F70" s="46" t="n">
        <v>1401000</v>
      </c>
      <c r="G70" s="46" t="n">
        <v>231100</v>
      </c>
      <c r="H70" s="46" t="n">
        <f aca="false">F70+G70</f>
        <v>1632100</v>
      </c>
      <c r="I70" s="46"/>
      <c r="J70" s="46"/>
      <c r="K70" s="46"/>
      <c r="L70" s="46" t="n">
        <f aca="false">M70+N70</f>
        <v>0</v>
      </c>
      <c r="M70" s="46"/>
      <c r="N70" s="46"/>
      <c r="O70" s="46" t="n">
        <f aca="false">T70+U70</f>
        <v>386900</v>
      </c>
      <c r="P70" s="46" t="n">
        <f aca="false">V70</f>
        <v>82000</v>
      </c>
      <c r="Q70" s="46" t="n">
        <f aca="false">T70+W70</f>
        <v>468900</v>
      </c>
      <c r="R70" s="46"/>
      <c r="S70" s="46"/>
      <c r="T70" s="46"/>
      <c r="U70" s="46" t="n">
        <v>386900</v>
      </c>
      <c r="V70" s="46" t="n">
        <v>82000</v>
      </c>
      <c r="W70" s="46" t="n">
        <f aca="false">U70+V70</f>
        <v>468900</v>
      </c>
    </row>
    <row r="71" customFormat="false" ht="12.75" hidden="false" customHeight="false" outlineLevel="0" collapsed="false">
      <c r="A71" s="43" t="n">
        <v>57</v>
      </c>
      <c r="B71" s="44" t="s">
        <v>103</v>
      </c>
      <c r="C71" s="45" t="n">
        <f aca="false">F71+I71+L71+O71</f>
        <v>1633400</v>
      </c>
      <c r="D71" s="45" t="n">
        <f aca="false">G71+J71+P71</f>
        <v>462800</v>
      </c>
      <c r="E71" s="45" t="n">
        <f aca="false">H71+K71+L71+Q71</f>
        <v>2096200</v>
      </c>
      <c r="F71" s="46" t="n">
        <v>693000</v>
      </c>
      <c r="G71" s="46" t="n">
        <v>226800</v>
      </c>
      <c r="H71" s="46" t="n">
        <f aca="false">F71+G71</f>
        <v>919800</v>
      </c>
      <c r="I71" s="46"/>
      <c r="J71" s="46"/>
      <c r="K71" s="46"/>
      <c r="L71" s="46" t="n">
        <f aca="false">M71+N71</f>
        <v>0</v>
      </c>
      <c r="M71" s="46"/>
      <c r="N71" s="46"/>
      <c r="O71" s="46" t="n">
        <f aca="false">T71+U71</f>
        <v>940400</v>
      </c>
      <c r="P71" s="46" t="n">
        <f aca="false">V71</f>
        <v>236000</v>
      </c>
      <c r="Q71" s="46" t="n">
        <f aca="false">T71+W71</f>
        <v>1176400</v>
      </c>
      <c r="R71" s="46"/>
      <c r="S71" s="46"/>
      <c r="T71" s="46"/>
      <c r="U71" s="46" t="n">
        <v>940400</v>
      </c>
      <c r="V71" s="46" t="n">
        <v>236000</v>
      </c>
      <c r="W71" s="46" t="n">
        <f aca="false">U71+V71</f>
        <v>1176400</v>
      </c>
    </row>
    <row r="72" customFormat="false" ht="12.75" hidden="false" customHeight="false" outlineLevel="0" collapsed="false">
      <c r="A72" s="43" t="n">
        <v>58</v>
      </c>
      <c r="B72" s="44" t="s">
        <v>104</v>
      </c>
      <c r="C72" s="45" t="n">
        <f aca="false">F72+I72+L72+O72</f>
        <v>2094700</v>
      </c>
      <c r="D72" s="45" t="n">
        <f aca="false">G72+J72+P72</f>
        <v>292800</v>
      </c>
      <c r="E72" s="45" t="n">
        <f aca="false">H72+K72+L72+Q72</f>
        <v>2387500</v>
      </c>
      <c r="F72" s="46" t="n">
        <v>1123000</v>
      </c>
      <c r="G72" s="46" t="n">
        <v>174800</v>
      </c>
      <c r="H72" s="46" t="n">
        <f aca="false">F72+G72</f>
        <v>1297800</v>
      </c>
      <c r="I72" s="46"/>
      <c r="J72" s="46"/>
      <c r="K72" s="46"/>
      <c r="L72" s="46" t="n">
        <f aca="false">M72+N72</f>
        <v>0</v>
      </c>
      <c r="M72" s="46"/>
      <c r="N72" s="46"/>
      <c r="O72" s="46" t="n">
        <f aca="false">T72+U72</f>
        <v>971700</v>
      </c>
      <c r="P72" s="46" t="n">
        <f aca="false">V72</f>
        <v>118000</v>
      </c>
      <c r="Q72" s="46" t="n">
        <f aca="false">T72+W72</f>
        <v>1089700</v>
      </c>
      <c r="R72" s="46"/>
      <c r="S72" s="46"/>
      <c r="T72" s="46"/>
      <c r="U72" s="46" t="n">
        <v>971700</v>
      </c>
      <c r="V72" s="46" t="n">
        <v>118000</v>
      </c>
      <c r="W72" s="46" t="n">
        <f aca="false">U72+V72</f>
        <v>1089700</v>
      </c>
    </row>
    <row r="73" customFormat="false" ht="12.75" hidden="false" customHeight="false" outlineLevel="0" collapsed="false">
      <c r="A73" s="43" t="n">
        <v>59</v>
      </c>
      <c r="B73" s="44" t="s">
        <v>105</v>
      </c>
      <c r="C73" s="45" t="n">
        <f aca="false">F73+I73+L73+O73</f>
        <v>2638550</v>
      </c>
      <c r="D73" s="45" t="n">
        <f aca="false">G73+J73+P73</f>
        <v>480000</v>
      </c>
      <c r="E73" s="45" t="n">
        <f aca="false">H73+K73+L73+Q73</f>
        <v>3118550</v>
      </c>
      <c r="F73" s="46" t="n">
        <v>1272000</v>
      </c>
      <c r="G73" s="46" t="n">
        <v>270000</v>
      </c>
      <c r="H73" s="46" t="n">
        <f aca="false">F73+G73</f>
        <v>1542000</v>
      </c>
      <c r="I73" s="46"/>
      <c r="J73" s="46"/>
      <c r="K73" s="46"/>
      <c r="L73" s="46" t="n">
        <f aca="false">M73+N73</f>
        <v>0</v>
      </c>
      <c r="M73" s="46"/>
      <c r="N73" s="46"/>
      <c r="O73" s="46" t="n">
        <f aca="false">T73+U73</f>
        <v>1366550</v>
      </c>
      <c r="P73" s="46" t="n">
        <f aca="false">V73</f>
        <v>210000</v>
      </c>
      <c r="Q73" s="46" t="n">
        <f aca="false">T73+W73</f>
        <v>1576550</v>
      </c>
      <c r="R73" s="46"/>
      <c r="S73" s="46"/>
      <c r="T73" s="46"/>
      <c r="U73" s="46" t="n">
        <v>1366550</v>
      </c>
      <c r="V73" s="46" t="n">
        <v>210000</v>
      </c>
      <c r="W73" s="46" t="n">
        <f aca="false">U73+V73</f>
        <v>1576550</v>
      </c>
    </row>
    <row r="74" customFormat="false" ht="12.75" hidden="false" customHeight="false" outlineLevel="0" collapsed="false">
      <c r="A74" s="43" t="n">
        <v>60</v>
      </c>
      <c r="B74" s="44" t="s">
        <v>106</v>
      </c>
      <c r="C74" s="45" t="n">
        <f aca="false">F74+I74+L74+O74</f>
        <v>761094</v>
      </c>
      <c r="D74" s="45" t="n">
        <f aca="false">G74+J74+P74</f>
        <v>88400</v>
      </c>
      <c r="E74" s="45" t="n">
        <f aca="false">H74+K74+L74+Q74</f>
        <v>849494</v>
      </c>
      <c r="F74" s="46" t="n">
        <v>203000</v>
      </c>
      <c r="G74" s="46" t="n">
        <v>23400</v>
      </c>
      <c r="H74" s="46" t="n">
        <f aca="false">F74+G74</f>
        <v>226400</v>
      </c>
      <c r="I74" s="46"/>
      <c r="J74" s="46"/>
      <c r="K74" s="46"/>
      <c r="L74" s="46" t="n">
        <f aca="false">M74+N74</f>
        <v>0</v>
      </c>
      <c r="M74" s="46"/>
      <c r="N74" s="46"/>
      <c r="O74" s="46" t="n">
        <f aca="false">T74+U74</f>
        <v>558094</v>
      </c>
      <c r="P74" s="46" t="n">
        <f aca="false">V74</f>
        <v>65000</v>
      </c>
      <c r="Q74" s="46" t="n">
        <f aca="false">T74+W74</f>
        <v>623094</v>
      </c>
      <c r="R74" s="46"/>
      <c r="S74" s="46"/>
      <c r="T74" s="46"/>
      <c r="U74" s="46" t="n">
        <v>558094</v>
      </c>
      <c r="V74" s="46" t="n">
        <v>65000</v>
      </c>
      <c r="W74" s="46" t="n">
        <f aca="false">U74+V74</f>
        <v>623094</v>
      </c>
    </row>
    <row r="75" customFormat="false" ht="12.75" hidden="false" customHeight="false" outlineLevel="0" collapsed="false">
      <c r="A75" s="43" t="n">
        <v>61</v>
      </c>
      <c r="B75" s="44" t="s">
        <v>107</v>
      </c>
      <c r="C75" s="45" t="n">
        <f aca="false">F75+I75+L75+O75</f>
        <v>2218600</v>
      </c>
      <c r="D75" s="45" t="n">
        <f aca="false">G75+J75+P75</f>
        <v>334100</v>
      </c>
      <c r="E75" s="45" t="n">
        <f aca="false">H75+K75+L75+Q75</f>
        <v>2552700</v>
      </c>
      <c r="F75" s="46" t="n">
        <v>1297000</v>
      </c>
      <c r="G75" s="46" t="n">
        <v>199100</v>
      </c>
      <c r="H75" s="46" t="n">
        <f aca="false">F75+G75</f>
        <v>1496100</v>
      </c>
      <c r="I75" s="46"/>
      <c r="J75" s="46"/>
      <c r="K75" s="46"/>
      <c r="L75" s="46" t="n">
        <f aca="false">M75+N75</f>
        <v>0</v>
      </c>
      <c r="M75" s="46"/>
      <c r="N75" s="46"/>
      <c r="O75" s="46" t="n">
        <f aca="false">T75+U75</f>
        <v>921600</v>
      </c>
      <c r="P75" s="46" t="n">
        <f aca="false">V75</f>
        <v>135000</v>
      </c>
      <c r="Q75" s="46" t="n">
        <f aca="false">T75+W75</f>
        <v>1056600</v>
      </c>
      <c r="R75" s="46"/>
      <c r="S75" s="46"/>
      <c r="T75" s="46"/>
      <c r="U75" s="46" t="n">
        <v>921600</v>
      </c>
      <c r="V75" s="46" t="n">
        <v>135000</v>
      </c>
      <c r="W75" s="46" t="n">
        <f aca="false">U75+V75</f>
        <v>1056600</v>
      </c>
    </row>
    <row r="76" customFormat="false" ht="12.75" hidden="false" customHeight="false" outlineLevel="0" collapsed="false">
      <c r="A76" s="43" t="n">
        <v>62</v>
      </c>
      <c r="B76" s="44" t="s">
        <v>108</v>
      </c>
      <c r="C76" s="45" t="n">
        <f aca="false">F76+I76+L76+O76</f>
        <v>2666100</v>
      </c>
      <c r="D76" s="45" t="n">
        <f aca="false">G76+J76+P76</f>
        <v>477600</v>
      </c>
      <c r="E76" s="45" t="n">
        <f aca="false">H76+K76+L76+Q76</f>
        <v>3143700</v>
      </c>
      <c r="F76" s="46" t="n">
        <v>1710000</v>
      </c>
      <c r="G76" s="46" t="n">
        <v>297600</v>
      </c>
      <c r="H76" s="46" t="n">
        <f aca="false">F76+G76</f>
        <v>2007600</v>
      </c>
      <c r="I76" s="46"/>
      <c r="J76" s="46"/>
      <c r="K76" s="46"/>
      <c r="L76" s="46" t="n">
        <f aca="false">M76+N76</f>
        <v>0</v>
      </c>
      <c r="M76" s="46"/>
      <c r="N76" s="46"/>
      <c r="O76" s="46" t="n">
        <f aca="false">T76+U76</f>
        <v>956100</v>
      </c>
      <c r="P76" s="46" t="n">
        <f aca="false">V76</f>
        <v>180000</v>
      </c>
      <c r="Q76" s="46" t="n">
        <f aca="false">T76+W76</f>
        <v>1136100</v>
      </c>
      <c r="R76" s="46"/>
      <c r="S76" s="46"/>
      <c r="T76" s="46"/>
      <c r="U76" s="46" t="n">
        <v>956100</v>
      </c>
      <c r="V76" s="46" t="n">
        <v>180000</v>
      </c>
      <c r="W76" s="46" t="n">
        <f aca="false">U76+V76</f>
        <v>1136100</v>
      </c>
    </row>
    <row r="77" customFormat="false" ht="12.75" hidden="false" customHeight="false" outlineLevel="0" collapsed="false">
      <c r="A77" s="43" t="n">
        <v>63</v>
      </c>
      <c r="B77" s="44" t="s">
        <v>109</v>
      </c>
      <c r="C77" s="45" t="n">
        <f aca="false">F77+I77+L77+O77</f>
        <v>2657800</v>
      </c>
      <c r="D77" s="45" t="n">
        <f aca="false">G77+J77+P77</f>
        <v>593600</v>
      </c>
      <c r="E77" s="45" t="n">
        <f aca="false">H77+K77+L77+Q77</f>
        <v>3251400</v>
      </c>
      <c r="F77" s="46" t="n">
        <v>1672000</v>
      </c>
      <c r="G77" s="46" t="n">
        <v>508600</v>
      </c>
      <c r="H77" s="46" t="n">
        <f aca="false">F77+G77</f>
        <v>2180600</v>
      </c>
      <c r="I77" s="46"/>
      <c r="J77" s="46"/>
      <c r="K77" s="46"/>
      <c r="L77" s="46" t="n">
        <f aca="false">M77+N77</f>
        <v>0</v>
      </c>
      <c r="M77" s="46"/>
      <c r="N77" s="46"/>
      <c r="O77" s="46" t="n">
        <f aca="false">T77+U77</f>
        <v>985800</v>
      </c>
      <c r="P77" s="46" t="n">
        <f aca="false">V77</f>
        <v>85000</v>
      </c>
      <c r="Q77" s="46" t="n">
        <f aca="false">T77+W77</f>
        <v>1070800</v>
      </c>
      <c r="R77" s="46"/>
      <c r="S77" s="46"/>
      <c r="T77" s="46"/>
      <c r="U77" s="46" t="n">
        <v>985800</v>
      </c>
      <c r="V77" s="46" t="n">
        <v>85000</v>
      </c>
      <c r="W77" s="46" t="n">
        <f aca="false">U77+V77</f>
        <v>1070800</v>
      </c>
    </row>
    <row r="78" customFormat="false" ht="12.75" hidden="false" customHeight="false" outlineLevel="0" collapsed="false">
      <c r="A78" s="43" t="n">
        <v>64</v>
      </c>
      <c r="B78" s="44" t="s">
        <v>110</v>
      </c>
      <c r="C78" s="45" t="n">
        <f aca="false">F78+I78+L78+O78</f>
        <v>2293100</v>
      </c>
      <c r="D78" s="45" t="n">
        <f aca="false">G78+J78+P78</f>
        <v>356500</v>
      </c>
      <c r="E78" s="45" t="n">
        <f aca="false">H78+K78+L78+Q78</f>
        <v>2649600</v>
      </c>
      <c r="F78" s="46" t="n">
        <v>1149000</v>
      </c>
      <c r="G78" s="46" t="n">
        <v>236500</v>
      </c>
      <c r="H78" s="46" t="n">
        <f aca="false">F78+G78</f>
        <v>1385500</v>
      </c>
      <c r="I78" s="46"/>
      <c r="J78" s="46"/>
      <c r="K78" s="46"/>
      <c r="L78" s="46" t="n">
        <f aca="false">M78+N78</f>
        <v>0</v>
      </c>
      <c r="M78" s="46"/>
      <c r="N78" s="46"/>
      <c r="O78" s="46" t="n">
        <f aca="false">T78+U78</f>
        <v>1144100</v>
      </c>
      <c r="P78" s="46" t="n">
        <f aca="false">V78</f>
        <v>120000</v>
      </c>
      <c r="Q78" s="46" t="n">
        <f aca="false">T78+W78</f>
        <v>1264100</v>
      </c>
      <c r="R78" s="46"/>
      <c r="S78" s="46"/>
      <c r="T78" s="46"/>
      <c r="U78" s="46" t="n">
        <v>1144100</v>
      </c>
      <c r="V78" s="46" t="n">
        <v>120000</v>
      </c>
      <c r="W78" s="46" t="n">
        <f aca="false">U78+V78</f>
        <v>1264100</v>
      </c>
    </row>
    <row r="79" customFormat="false" ht="12.75" hidden="false" customHeight="false" outlineLevel="0" collapsed="false">
      <c r="A79" s="43" t="n">
        <v>65</v>
      </c>
      <c r="B79" s="44" t="s">
        <v>111</v>
      </c>
      <c r="C79" s="45" t="n">
        <f aca="false">F79+I79+L79+O79</f>
        <v>2008800</v>
      </c>
      <c r="D79" s="45" t="n">
        <f aca="false">G79+J79+P79</f>
        <v>313200</v>
      </c>
      <c r="E79" s="45" t="n">
        <f aca="false">H79+K79+L79+Q79</f>
        <v>2322000</v>
      </c>
      <c r="F79" s="46" t="n">
        <v>1323000</v>
      </c>
      <c r="G79" s="46" t="n">
        <v>189200</v>
      </c>
      <c r="H79" s="46" t="n">
        <f aca="false">F79+G79</f>
        <v>1512200</v>
      </c>
      <c r="I79" s="46"/>
      <c r="J79" s="46"/>
      <c r="K79" s="46"/>
      <c r="L79" s="46" t="n">
        <f aca="false">M79+N79</f>
        <v>0</v>
      </c>
      <c r="M79" s="46"/>
      <c r="N79" s="46"/>
      <c r="O79" s="46" t="n">
        <f aca="false">T79+U79</f>
        <v>685800</v>
      </c>
      <c r="P79" s="46" t="n">
        <f aca="false">V79</f>
        <v>124000</v>
      </c>
      <c r="Q79" s="46" t="n">
        <f aca="false">T79+W79</f>
        <v>809800</v>
      </c>
      <c r="R79" s="46"/>
      <c r="S79" s="46"/>
      <c r="T79" s="46"/>
      <c r="U79" s="46" t="n">
        <v>685800</v>
      </c>
      <c r="V79" s="46" t="n">
        <v>124000</v>
      </c>
      <c r="W79" s="46" t="n">
        <f aca="false">U79+V79</f>
        <v>809800</v>
      </c>
    </row>
    <row r="80" customFormat="false" ht="12.75" hidden="false" customHeight="false" outlineLevel="0" collapsed="false">
      <c r="A80" s="43" t="n">
        <v>66</v>
      </c>
      <c r="B80" s="44" t="s">
        <v>112</v>
      </c>
      <c r="C80" s="45" t="n">
        <f aca="false">F80+I80+L80+O80</f>
        <v>2273700</v>
      </c>
      <c r="D80" s="45" t="n">
        <f aca="false">G80+J80+P80</f>
        <v>325700</v>
      </c>
      <c r="E80" s="45" t="n">
        <f aca="false">H80+K80+L80+Q80</f>
        <v>2599400</v>
      </c>
      <c r="F80" s="46" t="n">
        <v>1638000</v>
      </c>
      <c r="G80" s="46" t="n">
        <v>208700</v>
      </c>
      <c r="H80" s="46" t="n">
        <f aca="false">F80+G80</f>
        <v>1846700</v>
      </c>
      <c r="I80" s="46"/>
      <c r="J80" s="46"/>
      <c r="K80" s="46"/>
      <c r="L80" s="46" t="n">
        <f aca="false">M80+N80</f>
        <v>0</v>
      </c>
      <c r="M80" s="46"/>
      <c r="N80" s="46"/>
      <c r="O80" s="46" t="n">
        <f aca="false">T80+U80</f>
        <v>635700</v>
      </c>
      <c r="P80" s="46" t="n">
        <f aca="false">V80</f>
        <v>117000</v>
      </c>
      <c r="Q80" s="46" t="n">
        <f aca="false">T80+W80</f>
        <v>752700</v>
      </c>
      <c r="R80" s="46"/>
      <c r="S80" s="46"/>
      <c r="T80" s="46"/>
      <c r="U80" s="46" t="n">
        <v>635700</v>
      </c>
      <c r="V80" s="46" t="n">
        <v>117000</v>
      </c>
      <c r="W80" s="46" t="n">
        <f aca="false">U80+V80</f>
        <v>752700</v>
      </c>
    </row>
    <row r="81" customFormat="false" ht="12.75" hidden="false" customHeight="false" outlineLevel="0" collapsed="false">
      <c r="A81" s="43" t="n">
        <v>67</v>
      </c>
      <c r="B81" s="44" t="s">
        <v>113</v>
      </c>
      <c r="C81" s="45" t="n">
        <f aca="false">F81+I81+L81+O81</f>
        <v>3337600</v>
      </c>
      <c r="D81" s="45" t="n">
        <f aca="false">G81+J81+P81</f>
        <v>543700</v>
      </c>
      <c r="E81" s="45" t="n">
        <f aca="false">H81+K81+L81+Q81</f>
        <v>3881300</v>
      </c>
      <c r="F81" s="46" t="n">
        <v>2231000</v>
      </c>
      <c r="G81" s="46" t="n">
        <v>379700</v>
      </c>
      <c r="H81" s="46" t="n">
        <f aca="false">F81+G81</f>
        <v>2610700</v>
      </c>
      <c r="I81" s="46"/>
      <c r="J81" s="46"/>
      <c r="K81" s="46"/>
      <c r="L81" s="46" t="n">
        <f aca="false">M81+N81</f>
        <v>0</v>
      </c>
      <c r="M81" s="46"/>
      <c r="N81" s="46"/>
      <c r="O81" s="46" t="n">
        <f aca="false">T81+U81</f>
        <v>1106600</v>
      </c>
      <c r="P81" s="46" t="n">
        <f aca="false">V81</f>
        <v>164000</v>
      </c>
      <c r="Q81" s="46" t="n">
        <f aca="false">T81+W81</f>
        <v>1270600</v>
      </c>
      <c r="R81" s="46"/>
      <c r="S81" s="46"/>
      <c r="T81" s="46"/>
      <c r="U81" s="46" t="n">
        <v>1106600</v>
      </c>
      <c r="V81" s="46" t="n">
        <v>164000</v>
      </c>
      <c r="W81" s="46" t="n">
        <f aca="false">U81+V81</f>
        <v>1270600</v>
      </c>
    </row>
    <row r="82" customFormat="false" ht="12.75" hidden="false" customHeight="false" outlineLevel="0" collapsed="false">
      <c r="A82" s="43" t="n">
        <v>68</v>
      </c>
      <c r="B82" s="44" t="s">
        <v>114</v>
      </c>
      <c r="C82" s="45" t="n">
        <f aca="false">F82+I82+L82+O82</f>
        <v>2124200</v>
      </c>
      <c r="D82" s="45" t="n">
        <f aca="false">G82+J82+P82</f>
        <v>245100</v>
      </c>
      <c r="E82" s="45" t="n">
        <f aca="false">H82+K82+L82+Q82</f>
        <v>2369300</v>
      </c>
      <c r="F82" s="46" t="n">
        <v>1296000</v>
      </c>
      <c r="G82" s="46" t="n">
        <v>162100</v>
      </c>
      <c r="H82" s="46" t="n">
        <f aca="false">F82+G82</f>
        <v>1458100</v>
      </c>
      <c r="I82" s="46"/>
      <c r="J82" s="46"/>
      <c r="K82" s="46"/>
      <c r="L82" s="46" t="n">
        <f aca="false">M82+N82</f>
        <v>0</v>
      </c>
      <c r="M82" s="46"/>
      <c r="N82" s="46"/>
      <c r="O82" s="46" t="n">
        <f aca="false">T82+U82</f>
        <v>828200</v>
      </c>
      <c r="P82" s="46" t="n">
        <f aca="false">V82</f>
        <v>83000</v>
      </c>
      <c r="Q82" s="46" t="n">
        <f aca="false">T82+W82</f>
        <v>911200</v>
      </c>
      <c r="R82" s="46"/>
      <c r="S82" s="46"/>
      <c r="T82" s="46"/>
      <c r="U82" s="46" t="n">
        <v>828200</v>
      </c>
      <c r="V82" s="46" t="n">
        <v>83000</v>
      </c>
      <c r="W82" s="46" t="n">
        <f aca="false">U82+V82</f>
        <v>911200</v>
      </c>
    </row>
    <row r="83" customFormat="false" ht="12.75" hidden="false" customHeight="false" outlineLevel="0" collapsed="false">
      <c r="A83" s="43" t="n">
        <v>69</v>
      </c>
      <c r="B83" s="44" t="s">
        <v>115</v>
      </c>
      <c r="C83" s="45" t="n">
        <f aca="false">F83+I83+L83+O83</f>
        <v>1139100</v>
      </c>
      <c r="D83" s="45" t="n">
        <f aca="false">G83+J83+P83</f>
        <v>136500</v>
      </c>
      <c r="E83" s="45" t="n">
        <f aca="false">H83+K83+L83+Q83</f>
        <v>1275600</v>
      </c>
      <c r="F83" s="46" t="n">
        <v>672400</v>
      </c>
      <c r="G83" s="46" t="n">
        <v>61500</v>
      </c>
      <c r="H83" s="46" t="n">
        <f aca="false">F83+G83</f>
        <v>733900</v>
      </c>
      <c r="I83" s="46"/>
      <c r="J83" s="46"/>
      <c r="K83" s="46"/>
      <c r="L83" s="46" t="n">
        <f aca="false">M83+N83</f>
        <v>0</v>
      </c>
      <c r="M83" s="46"/>
      <c r="N83" s="46"/>
      <c r="O83" s="46" t="n">
        <f aca="false">T83+U83</f>
        <v>466700</v>
      </c>
      <c r="P83" s="46" t="n">
        <f aca="false">V83</f>
        <v>75000</v>
      </c>
      <c r="Q83" s="46" t="n">
        <f aca="false">T83+W83</f>
        <v>541700</v>
      </c>
      <c r="R83" s="46"/>
      <c r="S83" s="46"/>
      <c r="T83" s="46"/>
      <c r="U83" s="46" t="n">
        <v>466700</v>
      </c>
      <c r="V83" s="46" t="n">
        <v>75000</v>
      </c>
      <c r="W83" s="46" t="n">
        <f aca="false">U83+V83</f>
        <v>541700</v>
      </c>
    </row>
    <row r="84" customFormat="false" ht="12.75" hidden="false" customHeight="false" outlineLevel="0" collapsed="false">
      <c r="A84" s="43" t="n">
        <v>70</v>
      </c>
      <c r="B84" s="44" t="s">
        <v>116</v>
      </c>
      <c r="C84" s="45" t="n">
        <f aca="false">F84+I84+L84+O84</f>
        <v>1737800</v>
      </c>
      <c r="D84" s="45" t="n">
        <f aca="false">G84+J84+P84</f>
        <v>252400</v>
      </c>
      <c r="E84" s="45" t="n">
        <f aca="false">H84+K84+L84+Q84</f>
        <v>1990200</v>
      </c>
      <c r="F84" s="46" t="n">
        <v>669000</v>
      </c>
      <c r="G84" s="46" t="n">
        <v>116400</v>
      </c>
      <c r="H84" s="46" t="n">
        <f aca="false">F84+G84</f>
        <v>785400</v>
      </c>
      <c r="I84" s="46"/>
      <c r="J84" s="46"/>
      <c r="K84" s="46"/>
      <c r="L84" s="46" t="n">
        <f aca="false">M84+N84</f>
        <v>0</v>
      </c>
      <c r="M84" s="46"/>
      <c r="N84" s="46"/>
      <c r="O84" s="46" t="n">
        <f aca="false">T84+U84</f>
        <v>1068800</v>
      </c>
      <c r="P84" s="46" t="n">
        <f aca="false">V84</f>
        <v>136000</v>
      </c>
      <c r="Q84" s="46" t="n">
        <f aca="false">T84+W84</f>
        <v>1204800</v>
      </c>
      <c r="R84" s="46"/>
      <c r="S84" s="46"/>
      <c r="T84" s="46"/>
      <c r="U84" s="46" t="n">
        <v>1068800</v>
      </c>
      <c r="V84" s="46" t="n">
        <v>136000</v>
      </c>
      <c r="W84" s="46" t="n">
        <f aca="false">U84+V84</f>
        <v>1204800</v>
      </c>
    </row>
    <row r="85" customFormat="false" ht="12.75" hidden="false" customHeight="false" outlineLevel="0" collapsed="false">
      <c r="A85" s="43" t="n">
        <v>71</v>
      </c>
      <c r="B85" s="44" t="s">
        <v>117</v>
      </c>
      <c r="C85" s="45" t="n">
        <f aca="false">F85+I85+L85+O85</f>
        <v>2997700</v>
      </c>
      <c r="D85" s="45" t="n">
        <f aca="false">G85+J85+P85</f>
        <v>195800</v>
      </c>
      <c r="E85" s="45" t="n">
        <f aca="false">H85+K85+L85+Q85</f>
        <v>3193500</v>
      </c>
      <c r="F85" s="46" t="n">
        <v>1759000</v>
      </c>
      <c r="G85" s="46" t="n">
        <v>92800</v>
      </c>
      <c r="H85" s="46" t="n">
        <f aca="false">F85+G85</f>
        <v>1851800</v>
      </c>
      <c r="I85" s="46"/>
      <c r="J85" s="46"/>
      <c r="K85" s="46"/>
      <c r="L85" s="46" t="n">
        <f aca="false">M85+N85</f>
        <v>0</v>
      </c>
      <c r="M85" s="46"/>
      <c r="N85" s="46"/>
      <c r="O85" s="46" t="n">
        <f aca="false">T85+U85</f>
        <v>1238700</v>
      </c>
      <c r="P85" s="46" t="n">
        <f aca="false">V85</f>
        <v>103000</v>
      </c>
      <c r="Q85" s="46" t="n">
        <f aca="false">T85+W85</f>
        <v>1341700</v>
      </c>
      <c r="R85" s="46"/>
      <c r="S85" s="46"/>
      <c r="T85" s="46"/>
      <c r="U85" s="46" t="n">
        <v>1238700</v>
      </c>
      <c r="V85" s="46" t="n">
        <v>103000</v>
      </c>
      <c r="W85" s="46" t="n">
        <f aca="false">U85+V85</f>
        <v>1341700</v>
      </c>
    </row>
    <row r="86" customFormat="false" ht="12.75" hidden="false" customHeight="false" outlineLevel="0" collapsed="false">
      <c r="A86" s="43" t="n">
        <v>72</v>
      </c>
      <c r="B86" s="44" t="s">
        <v>118</v>
      </c>
      <c r="C86" s="45" t="n">
        <f aca="false">F86+I86+L86+O86</f>
        <v>2644300</v>
      </c>
      <c r="D86" s="45" t="n">
        <f aca="false">G86+J86+P86</f>
        <v>307100</v>
      </c>
      <c r="E86" s="45" t="n">
        <f aca="false">H86+K86+L86+Q86</f>
        <v>2951400</v>
      </c>
      <c r="F86" s="46" t="n">
        <v>1244000</v>
      </c>
      <c r="G86" s="46" t="n">
        <v>107100</v>
      </c>
      <c r="H86" s="46" t="n">
        <f aca="false">F86+G86</f>
        <v>1351100</v>
      </c>
      <c r="I86" s="46"/>
      <c r="J86" s="46"/>
      <c r="K86" s="46"/>
      <c r="L86" s="46" t="n">
        <f aca="false">M86+N86</f>
        <v>0</v>
      </c>
      <c r="M86" s="46"/>
      <c r="N86" s="46"/>
      <c r="O86" s="46" t="n">
        <f aca="false">T86+U86</f>
        <v>1400300</v>
      </c>
      <c r="P86" s="46" t="n">
        <f aca="false">V86</f>
        <v>200000</v>
      </c>
      <c r="Q86" s="46" t="n">
        <f aca="false">T86+W86</f>
        <v>1600300</v>
      </c>
      <c r="R86" s="46"/>
      <c r="S86" s="46"/>
      <c r="T86" s="46"/>
      <c r="U86" s="46" t="n">
        <v>1400300</v>
      </c>
      <c r="V86" s="46" t="n">
        <v>200000</v>
      </c>
      <c r="W86" s="46" t="n">
        <f aca="false">U86+V86</f>
        <v>1600300</v>
      </c>
    </row>
    <row r="87" customFormat="false" ht="12.75" hidden="false" customHeight="false" outlineLevel="0" collapsed="false">
      <c r="A87" s="43" t="n">
        <v>73</v>
      </c>
      <c r="B87" s="44" t="s">
        <v>119</v>
      </c>
      <c r="C87" s="45" t="n">
        <f aca="false">F87+I87+L87+O87</f>
        <v>670700</v>
      </c>
      <c r="D87" s="45" t="n">
        <f aca="false">G87+J87+P87</f>
        <v>49600</v>
      </c>
      <c r="E87" s="45" t="n">
        <f aca="false">H87+K87+L87+Q87</f>
        <v>720300</v>
      </c>
      <c r="F87" s="46" t="n">
        <v>224000</v>
      </c>
      <c r="G87" s="46" t="n">
        <v>9600</v>
      </c>
      <c r="H87" s="46" t="n">
        <f aca="false">F87+G87</f>
        <v>233600</v>
      </c>
      <c r="I87" s="46"/>
      <c r="J87" s="46"/>
      <c r="K87" s="46"/>
      <c r="L87" s="46" t="n">
        <f aca="false">M87+N87</f>
        <v>0</v>
      </c>
      <c r="M87" s="46"/>
      <c r="N87" s="46"/>
      <c r="O87" s="46" t="n">
        <f aca="false">T87+U87</f>
        <v>446700</v>
      </c>
      <c r="P87" s="46" t="n">
        <f aca="false">V87</f>
        <v>40000</v>
      </c>
      <c r="Q87" s="46" t="n">
        <f aca="false">T87+W87</f>
        <v>486700</v>
      </c>
      <c r="R87" s="46"/>
      <c r="S87" s="46"/>
      <c r="T87" s="46"/>
      <c r="U87" s="46" t="n">
        <v>446700</v>
      </c>
      <c r="V87" s="46" t="n">
        <v>40000</v>
      </c>
      <c r="W87" s="46" t="n">
        <f aca="false">U87+V87</f>
        <v>486700</v>
      </c>
    </row>
    <row r="88" customFormat="false" ht="12.75" hidden="false" customHeight="false" outlineLevel="0" collapsed="false">
      <c r="A88" s="43" t="n">
        <v>74</v>
      </c>
      <c r="B88" s="44" t="s">
        <v>120</v>
      </c>
      <c r="C88" s="45" t="n">
        <f aca="false">F88+I88+L88+O88</f>
        <v>1161800</v>
      </c>
      <c r="D88" s="45" t="n">
        <f aca="false">G88+J88+P88</f>
        <v>251900</v>
      </c>
      <c r="E88" s="45" t="n">
        <f aca="false">H88+K88+L88+Q88</f>
        <v>1413700</v>
      </c>
      <c r="F88" s="46" t="n">
        <v>840000</v>
      </c>
      <c r="G88" s="46" t="n">
        <v>187900</v>
      </c>
      <c r="H88" s="46" t="n">
        <f aca="false">F88+G88</f>
        <v>1027900</v>
      </c>
      <c r="I88" s="46"/>
      <c r="J88" s="46"/>
      <c r="K88" s="46"/>
      <c r="L88" s="46" t="n">
        <f aca="false">M88+N88</f>
        <v>0</v>
      </c>
      <c r="M88" s="46"/>
      <c r="N88" s="46"/>
      <c r="O88" s="46" t="n">
        <f aca="false">T88+U88</f>
        <v>321800</v>
      </c>
      <c r="P88" s="46" t="n">
        <f aca="false">V88</f>
        <v>64000</v>
      </c>
      <c r="Q88" s="46" t="n">
        <f aca="false">T88+W88</f>
        <v>385800</v>
      </c>
      <c r="R88" s="46"/>
      <c r="S88" s="46"/>
      <c r="T88" s="46"/>
      <c r="U88" s="46" t="n">
        <v>321800</v>
      </c>
      <c r="V88" s="46" t="n">
        <v>64000</v>
      </c>
      <c r="W88" s="46" t="n">
        <f aca="false">U88+V88</f>
        <v>385800</v>
      </c>
    </row>
    <row r="89" customFormat="false" ht="12.75" hidden="false" customHeight="false" outlineLevel="0" collapsed="false">
      <c r="A89" s="43" t="n">
        <v>75</v>
      </c>
      <c r="B89" s="44" t="s">
        <v>121</v>
      </c>
      <c r="C89" s="45" t="n">
        <f aca="false">F89+I89+L89+O89</f>
        <v>297000</v>
      </c>
      <c r="D89" s="45" t="n">
        <f aca="false">G89+J89+P89</f>
        <v>38300</v>
      </c>
      <c r="E89" s="45" t="n">
        <f aca="false">H89+K89+L89+Q89</f>
        <v>335300</v>
      </c>
      <c r="F89" s="46" t="n">
        <v>282000</v>
      </c>
      <c r="G89" s="46" t="n">
        <v>18300</v>
      </c>
      <c r="H89" s="46" t="n">
        <f aca="false">F89+G89</f>
        <v>300300</v>
      </c>
      <c r="I89" s="46"/>
      <c r="J89" s="46"/>
      <c r="K89" s="46"/>
      <c r="L89" s="46" t="n">
        <f aca="false">M89+N89</f>
        <v>0</v>
      </c>
      <c r="M89" s="46"/>
      <c r="N89" s="46"/>
      <c r="O89" s="46" t="n">
        <f aca="false">T89+U89</f>
        <v>15000</v>
      </c>
      <c r="P89" s="46" t="n">
        <f aca="false">V89</f>
        <v>20000</v>
      </c>
      <c r="Q89" s="46" t="n">
        <f aca="false">T89+W89</f>
        <v>35000</v>
      </c>
      <c r="R89" s="46"/>
      <c r="S89" s="46"/>
      <c r="T89" s="46"/>
      <c r="U89" s="46" t="n">
        <v>15000</v>
      </c>
      <c r="V89" s="46" t="n">
        <v>20000</v>
      </c>
      <c r="W89" s="46" t="n">
        <f aca="false">U89+V89</f>
        <v>35000</v>
      </c>
    </row>
    <row r="90" customFormat="false" ht="12.75" hidden="false" customHeight="false" outlineLevel="0" collapsed="false">
      <c r="A90" s="43" t="n">
        <v>76</v>
      </c>
      <c r="B90" s="44" t="s">
        <v>122</v>
      </c>
      <c r="C90" s="45" t="n">
        <f aca="false">F90+I90+L90+O90</f>
        <v>10114000</v>
      </c>
      <c r="D90" s="45" t="n">
        <f aca="false">G90+J90+P90</f>
        <v>1600000</v>
      </c>
      <c r="E90" s="45" t="n">
        <f aca="false">H90+K90+L90+Q90</f>
        <v>11714000</v>
      </c>
      <c r="F90" s="46" t="n">
        <v>8165000</v>
      </c>
      <c r="G90" s="46" t="n">
        <v>90000</v>
      </c>
      <c r="H90" s="46" t="n">
        <f aca="false">F90+G90</f>
        <v>8255000</v>
      </c>
      <c r="I90" s="46"/>
      <c r="J90" s="46"/>
      <c r="K90" s="46"/>
      <c r="L90" s="46" t="n">
        <f aca="false">M90+N90</f>
        <v>0</v>
      </c>
      <c r="M90" s="46"/>
      <c r="N90" s="46"/>
      <c r="O90" s="46" t="n">
        <f aca="false">T90+U90</f>
        <v>1949000</v>
      </c>
      <c r="P90" s="46" t="n">
        <f aca="false">V90</f>
        <v>1510000</v>
      </c>
      <c r="Q90" s="46" t="n">
        <f aca="false">T90+W90</f>
        <v>3459000</v>
      </c>
      <c r="R90" s="46"/>
      <c r="S90" s="46"/>
      <c r="T90" s="46"/>
      <c r="U90" s="46" t="n">
        <v>1949000</v>
      </c>
      <c r="V90" s="46" t="n">
        <v>1510000</v>
      </c>
      <c r="W90" s="46" t="n">
        <f aca="false">U90+V90</f>
        <v>3459000</v>
      </c>
    </row>
    <row r="91" customFormat="false" ht="12.75" hidden="false" customHeight="false" outlineLevel="0" collapsed="false">
      <c r="A91" s="43" t="n">
        <v>77</v>
      </c>
      <c r="B91" s="44" t="s">
        <v>123</v>
      </c>
      <c r="C91" s="45" t="n">
        <f aca="false">F91+I91+L91+O91</f>
        <v>13405300</v>
      </c>
      <c r="D91" s="45" t="n">
        <f aca="false">G91+J91+P91</f>
        <v>1627600</v>
      </c>
      <c r="E91" s="45" t="n">
        <f aca="false">H91+K91+L91+Q91</f>
        <v>15032900</v>
      </c>
      <c r="F91" s="46" t="n">
        <v>8788000</v>
      </c>
      <c r="G91" s="46" t="n">
        <v>117600</v>
      </c>
      <c r="H91" s="46" t="n">
        <f aca="false">F91+G91</f>
        <v>8905600</v>
      </c>
      <c r="I91" s="46"/>
      <c r="J91" s="46"/>
      <c r="K91" s="46"/>
      <c r="L91" s="46" t="n">
        <f aca="false">M91+N91</f>
        <v>0</v>
      </c>
      <c r="M91" s="46"/>
      <c r="N91" s="46"/>
      <c r="O91" s="46" t="n">
        <f aca="false">T91+U91</f>
        <v>4617300</v>
      </c>
      <c r="P91" s="46" t="n">
        <f aca="false">V91</f>
        <v>1510000</v>
      </c>
      <c r="Q91" s="46" t="n">
        <f aca="false">T91+W91</f>
        <v>6127300</v>
      </c>
      <c r="R91" s="46"/>
      <c r="S91" s="46"/>
      <c r="T91" s="46"/>
      <c r="U91" s="46" t="n">
        <v>4617300</v>
      </c>
      <c r="V91" s="46" t="n">
        <v>1510000</v>
      </c>
      <c r="W91" s="46" t="n">
        <f aca="false">U91+V91</f>
        <v>6127300</v>
      </c>
    </row>
    <row r="92" customFormat="false" ht="12.75" hidden="false" customHeight="false" outlineLevel="0" collapsed="false">
      <c r="A92" s="43" t="n">
        <v>78</v>
      </c>
      <c r="B92" s="44" t="s">
        <v>124</v>
      </c>
      <c r="C92" s="45" t="n">
        <f aca="false">F92+I92+L92+O92</f>
        <v>2091700</v>
      </c>
      <c r="D92" s="45" t="n">
        <f aca="false">G92+J92+P92</f>
        <v>311700</v>
      </c>
      <c r="E92" s="45" t="n">
        <f aca="false">H92+K92+L92+Q92</f>
        <v>2403400</v>
      </c>
      <c r="F92" s="46" t="n">
        <v>1041000</v>
      </c>
      <c r="G92" s="46" t="n">
        <v>236700</v>
      </c>
      <c r="H92" s="46" t="n">
        <f aca="false">F92+G92</f>
        <v>1277700</v>
      </c>
      <c r="I92" s="46"/>
      <c r="J92" s="46"/>
      <c r="K92" s="46"/>
      <c r="L92" s="46" t="n">
        <f aca="false">M92+N92</f>
        <v>0</v>
      </c>
      <c r="M92" s="46"/>
      <c r="N92" s="46"/>
      <c r="O92" s="46" t="n">
        <f aca="false">T92+U92</f>
        <v>1050700</v>
      </c>
      <c r="P92" s="46" t="n">
        <f aca="false">V92</f>
        <v>75000</v>
      </c>
      <c r="Q92" s="46" t="n">
        <f aca="false">T92+W92</f>
        <v>1125700</v>
      </c>
      <c r="R92" s="46"/>
      <c r="S92" s="46"/>
      <c r="T92" s="46"/>
      <c r="U92" s="46" t="n">
        <v>1050700</v>
      </c>
      <c r="V92" s="46" t="n">
        <v>75000</v>
      </c>
      <c r="W92" s="46" t="n">
        <f aca="false">U92+V92</f>
        <v>1125700</v>
      </c>
    </row>
    <row r="93" customFormat="false" ht="12.75" hidden="false" customHeight="false" outlineLevel="0" collapsed="false">
      <c r="A93" s="43" t="n">
        <v>79</v>
      </c>
      <c r="B93" s="44" t="s">
        <v>125</v>
      </c>
      <c r="C93" s="45" t="n">
        <f aca="false">F93+I93+L93+O93</f>
        <v>1387000</v>
      </c>
      <c r="D93" s="45" t="n">
        <f aca="false">G93+J93+P93</f>
        <v>328800</v>
      </c>
      <c r="E93" s="45" t="n">
        <f aca="false">H93+K93+L93+Q93</f>
        <v>1715800</v>
      </c>
      <c r="F93" s="46" t="n">
        <v>1017000</v>
      </c>
      <c r="G93" s="46" t="n">
        <v>228800</v>
      </c>
      <c r="H93" s="46" t="n">
        <f aca="false">F93+G93</f>
        <v>1245800</v>
      </c>
      <c r="I93" s="46"/>
      <c r="J93" s="46"/>
      <c r="K93" s="46"/>
      <c r="L93" s="46" t="n">
        <f aca="false">M93+N93</f>
        <v>0</v>
      </c>
      <c r="M93" s="46"/>
      <c r="N93" s="46"/>
      <c r="O93" s="46" t="n">
        <f aca="false">T93+U93</f>
        <v>370000</v>
      </c>
      <c r="P93" s="46" t="n">
        <f aca="false">V93</f>
        <v>100000</v>
      </c>
      <c r="Q93" s="46" t="n">
        <f aca="false">T93+W93</f>
        <v>470000</v>
      </c>
      <c r="R93" s="46"/>
      <c r="S93" s="46"/>
      <c r="T93" s="46"/>
      <c r="U93" s="46" t="n">
        <v>370000</v>
      </c>
      <c r="V93" s="46" t="n">
        <v>100000</v>
      </c>
      <c r="W93" s="46" t="n">
        <f aca="false">U93+V93</f>
        <v>470000</v>
      </c>
    </row>
    <row r="94" customFormat="false" ht="12.75" hidden="false" customHeight="false" outlineLevel="0" collapsed="false">
      <c r="A94" s="43" t="n">
        <v>80</v>
      </c>
      <c r="B94" s="44" t="s">
        <v>126</v>
      </c>
      <c r="C94" s="45" t="n">
        <f aca="false">F94+I94+L94+O94</f>
        <v>1146000</v>
      </c>
      <c r="D94" s="45" t="n">
        <f aca="false">G94+J94+P94</f>
        <v>2014500</v>
      </c>
      <c r="E94" s="45" t="n">
        <f aca="false">H94+K94+L94+Q94</f>
        <v>3160500</v>
      </c>
      <c r="F94" s="46" t="n">
        <v>469000</v>
      </c>
      <c r="G94" s="46" t="n">
        <v>54500</v>
      </c>
      <c r="H94" s="46" t="n">
        <f aca="false">F94+G94</f>
        <v>523500</v>
      </c>
      <c r="I94" s="46"/>
      <c r="J94" s="46"/>
      <c r="K94" s="46"/>
      <c r="L94" s="46" t="n">
        <f aca="false">M94+N94</f>
        <v>0</v>
      </c>
      <c r="M94" s="46"/>
      <c r="N94" s="46"/>
      <c r="O94" s="46" t="n">
        <f aca="false">T94+U94</f>
        <v>677000</v>
      </c>
      <c r="P94" s="46" t="n">
        <f aca="false">V94</f>
        <v>1960000</v>
      </c>
      <c r="Q94" s="46" t="n">
        <f aca="false">T94+W94</f>
        <v>2637000</v>
      </c>
      <c r="R94" s="46"/>
      <c r="S94" s="46"/>
      <c r="T94" s="46"/>
      <c r="U94" s="46" t="n">
        <v>677000</v>
      </c>
      <c r="V94" s="46" t="n">
        <v>1960000</v>
      </c>
      <c r="W94" s="46" t="n">
        <f aca="false">U94+V94</f>
        <v>2637000</v>
      </c>
    </row>
    <row r="95" customFormat="false" ht="12.75" hidden="false" customHeight="false" outlineLevel="0" collapsed="false">
      <c r="A95" s="43" t="n">
        <v>81</v>
      </c>
      <c r="B95" s="44" t="s">
        <v>127</v>
      </c>
      <c r="C95" s="45" t="n">
        <f aca="false">F95+I95+L95+O95</f>
        <v>5331000</v>
      </c>
      <c r="D95" s="45" t="n">
        <f aca="false">G95+J95+P95</f>
        <v>765800</v>
      </c>
      <c r="E95" s="45" t="n">
        <f aca="false">H95+K95+L95+Q95</f>
        <v>6096800</v>
      </c>
      <c r="F95" s="46" t="n">
        <v>4265000</v>
      </c>
      <c r="G95" s="46" t="n">
        <v>665800</v>
      </c>
      <c r="H95" s="46" t="n">
        <f aca="false">F95+G95</f>
        <v>4930800</v>
      </c>
      <c r="I95" s="46"/>
      <c r="J95" s="46"/>
      <c r="K95" s="46"/>
      <c r="L95" s="46" t="n">
        <f aca="false">M95+N95</f>
        <v>0</v>
      </c>
      <c r="M95" s="46"/>
      <c r="N95" s="46"/>
      <c r="O95" s="46" t="n">
        <f aca="false">T95+U95</f>
        <v>1066000</v>
      </c>
      <c r="P95" s="46" t="n">
        <f aca="false">V95</f>
        <v>100000</v>
      </c>
      <c r="Q95" s="46" t="n">
        <f aca="false">T95+W95</f>
        <v>1166000</v>
      </c>
      <c r="R95" s="46"/>
      <c r="S95" s="46"/>
      <c r="T95" s="46"/>
      <c r="U95" s="46" t="n">
        <v>1066000</v>
      </c>
      <c r="V95" s="46" t="n">
        <v>100000</v>
      </c>
      <c r="W95" s="46" t="n">
        <f aca="false">U95+V95</f>
        <v>1166000</v>
      </c>
    </row>
    <row r="96" customFormat="false" ht="12.75" hidden="false" customHeight="false" outlineLevel="0" collapsed="false">
      <c r="A96" s="43" t="n">
        <v>82</v>
      </c>
      <c r="B96" s="44" t="s">
        <v>128</v>
      </c>
      <c r="C96" s="45" t="n">
        <f aca="false">F96+I96+L96+O96</f>
        <v>5309000</v>
      </c>
      <c r="D96" s="45" t="n">
        <f aca="false">G96+J96+P96</f>
        <v>544400</v>
      </c>
      <c r="E96" s="45" t="n">
        <f aca="false">H96+K96+L96+Q96</f>
        <v>5853400</v>
      </c>
      <c r="F96" s="46" t="n">
        <v>3830000</v>
      </c>
      <c r="G96" s="46" t="n">
        <v>444400</v>
      </c>
      <c r="H96" s="46" t="n">
        <f aca="false">F96+G96</f>
        <v>4274400</v>
      </c>
      <c r="I96" s="46"/>
      <c r="J96" s="46"/>
      <c r="K96" s="46"/>
      <c r="L96" s="46" t="n">
        <f aca="false">M96+N96</f>
        <v>0</v>
      </c>
      <c r="M96" s="46"/>
      <c r="N96" s="46"/>
      <c r="O96" s="46" t="n">
        <f aca="false">T96+U96</f>
        <v>1479000</v>
      </c>
      <c r="P96" s="46" t="n">
        <f aca="false">V96</f>
        <v>100000</v>
      </c>
      <c r="Q96" s="46" t="n">
        <f aca="false">T96+W96</f>
        <v>1579000</v>
      </c>
      <c r="R96" s="46"/>
      <c r="S96" s="46"/>
      <c r="T96" s="46"/>
      <c r="U96" s="46" t="n">
        <v>1479000</v>
      </c>
      <c r="V96" s="46" t="n">
        <v>100000</v>
      </c>
      <c r="W96" s="46" t="n">
        <f aca="false">U96+V96</f>
        <v>1579000</v>
      </c>
    </row>
    <row r="97" customFormat="false" ht="12.75" hidden="false" customHeight="false" outlineLevel="0" collapsed="false">
      <c r="A97" s="43" t="n">
        <v>83</v>
      </c>
      <c r="B97" s="44" t="s">
        <v>129</v>
      </c>
      <c r="C97" s="45" t="n">
        <f aca="false">F97+I97+L97+O97</f>
        <v>4830706</v>
      </c>
      <c r="D97" s="45" t="n">
        <f aca="false">G97+J97+P97</f>
        <v>784500</v>
      </c>
      <c r="E97" s="45" t="n">
        <f aca="false">H97+K97+L97+Q97</f>
        <v>5615206</v>
      </c>
      <c r="F97" s="46" t="n">
        <v>2719000</v>
      </c>
      <c r="G97" s="46" t="n">
        <v>684500</v>
      </c>
      <c r="H97" s="46" t="n">
        <f aca="false">F97+G97</f>
        <v>3403500</v>
      </c>
      <c r="I97" s="46"/>
      <c r="J97" s="46"/>
      <c r="K97" s="46"/>
      <c r="L97" s="46" t="n">
        <f aca="false">M97+N97</f>
        <v>0</v>
      </c>
      <c r="M97" s="46"/>
      <c r="N97" s="46"/>
      <c r="O97" s="46" t="n">
        <f aca="false">T97+U97</f>
        <v>2111706</v>
      </c>
      <c r="P97" s="46" t="n">
        <f aca="false">V97</f>
        <v>100000</v>
      </c>
      <c r="Q97" s="46" t="n">
        <f aca="false">T97+W97</f>
        <v>2211706</v>
      </c>
      <c r="R97" s="46"/>
      <c r="S97" s="46"/>
      <c r="T97" s="46"/>
      <c r="U97" s="46" t="n">
        <v>2111706</v>
      </c>
      <c r="V97" s="46" t="n">
        <v>100000</v>
      </c>
      <c r="W97" s="46" t="n">
        <f aca="false">U97+V97</f>
        <v>2211706</v>
      </c>
    </row>
    <row r="98" customFormat="false" ht="12.75" hidden="false" customHeight="false" outlineLevel="0" collapsed="false">
      <c r="A98" s="43" t="n">
        <v>84</v>
      </c>
      <c r="B98" s="44" t="s">
        <v>130</v>
      </c>
      <c r="C98" s="45" t="n">
        <f aca="false">F98+I98+L98+O98</f>
        <v>2102000</v>
      </c>
      <c r="D98" s="45" t="n">
        <f aca="false">G98+J98+P98</f>
        <v>150200</v>
      </c>
      <c r="E98" s="45" t="n">
        <f aca="false">H98+K98+L98+Q98</f>
        <v>2252200</v>
      </c>
      <c r="F98" s="46" t="n">
        <v>1650000</v>
      </c>
      <c r="G98" s="46" t="n">
        <v>50200</v>
      </c>
      <c r="H98" s="46" t="n">
        <f aca="false">F98+G98</f>
        <v>1700200</v>
      </c>
      <c r="I98" s="46"/>
      <c r="J98" s="46"/>
      <c r="K98" s="46"/>
      <c r="L98" s="46" t="n">
        <f aca="false">M98+N98</f>
        <v>0</v>
      </c>
      <c r="M98" s="46"/>
      <c r="N98" s="46"/>
      <c r="O98" s="46" t="n">
        <f aca="false">T98+U98</f>
        <v>452000</v>
      </c>
      <c r="P98" s="46" t="n">
        <f aca="false">V98</f>
        <v>100000</v>
      </c>
      <c r="Q98" s="46" t="n">
        <f aca="false">T98+W98</f>
        <v>552000</v>
      </c>
      <c r="R98" s="46"/>
      <c r="S98" s="46"/>
      <c r="T98" s="46"/>
      <c r="U98" s="46" t="n">
        <v>452000</v>
      </c>
      <c r="V98" s="46" t="n">
        <v>100000</v>
      </c>
      <c r="W98" s="46" t="n">
        <f aca="false">U98+V98</f>
        <v>552000</v>
      </c>
    </row>
    <row r="99" customFormat="false" ht="12.75" hidden="false" customHeight="false" outlineLevel="0" collapsed="false">
      <c r="A99" s="43" t="n">
        <v>85</v>
      </c>
      <c r="B99" s="44" t="s">
        <v>131</v>
      </c>
      <c r="C99" s="45" t="n">
        <f aca="false">F99+I99+L99+O99</f>
        <v>21708731</v>
      </c>
      <c r="D99" s="45" t="n">
        <f aca="false">G99+J99+P99</f>
        <v>11841900</v>
      </c>
      <c r="E99" s="45" t="n">
        <f aca="false">H99+K99+L99+Q99</f>
        <v>33550631</v>
      </c>
      <c r="F99" s="46" t="n">
        <v>20939000</v>
      </c>
      <c r="G99" s="46" t="n">
        <v>9921900</v>
      </c>
      <c r="H99" s="46" t="n">
        <f aca="false">F99+G99</f>
        <v>30860900</v>
      </c>
      <c r="I99" s="46"/>
      <c r="J99" s="46"/>
      <c r="K99" s="46"/>
      <c r="L99" s="46" t="n">
        <f aca="false">M99+N99</f>
        <v>0</v>
      </c>
      <c r="M99" s="46"/>
      <c r="N99" s="46"/>
      <c r="O99" s="46" t="n">
        <f aca="false">T99+U99</f>
        <v>769731</v>
      </c>
      <c r="P99" s="46" t="n">
        <f aca="false">V99</f>
        <v>1920000</v>
      </c>
      <c r="Q99" s="46" t="n">
        <f aca="false">T99+W99</f>
        <v>2689731</v>
      </c>
      <c r="R99" s="46"/>
      <c r="S99" s="46"/>
      <c r="T99" s="46"/>
      <c r="U99" s="46" t="n">
        <v>769731</v>
      </c>
      <c r="V99" s="46" t="n">
        <v>1920000</v>
      </c>
      <c r="W99" s="46" t="n">
        <f aca="false">U99+V99</f>
        <v>2689731</v>
      </c>
    </row>
    <row r="100" customFormat="false" ht="12.75" hidden="false" customHeight="false" outlineLevel="0" collapsed="false">
      <c r="A100" s="43" t="n">
        <v>86</v>
      </c>
      <c r="B100" s="44" t="s">
        <v>132</v>
      </c>
      <c r="C100" s="45" t="n">
        <f aca="false">F100+I100+L100+O100</f>
        <v>9974000</v>
      </c>
      <c r="D100" s="45" t="n">
        <f aca="false">G100+J100+P100</f>
        <v>638300</v>
      </c>
      <c r="E100" s="45" t="n">
        <f aca="false">H100+K100+L100+Q100</f>
        <v>10612300</v>
      </c>
      <c r="F100" s="46" t="n">
        <v>7175000</v>
      </c>
      <c r="G100" s="46" t="n">
        <v>507300</v>
      </c>
      <c r="H100" s="46" t="n">
        <f aca="false">F100+G100</f>
        <v>7682300</v>
      </c>
      <c r="I100" s="46"/>
      <c r="J100" s="46"/>
      <c r="K100" s="46"/>
      <c r="L100" s="46" t="n">
        <f aca="false">M100+N100</f>
        <v>0</v>
      </c>
      <c r="M100" s="46"/>
      <c r="N100" s="46"/>
      <c r="O100" s="46" t="n">
        <f aca="false">T100+U100</f>
        <v>2799000</v>
      </c>
      <c r="P100" s="46" t="n">
        <f aca="false">V100</f>
        <v>131000</v>
      </c>
      <c r="Q100" s="46" t="n">
        <f aca="false">T100+W100</f>
        <v>2930000</v>
      </c>
      <c r="R100" s="46"/>
      <c r="S100" s="46"/>
      <c r="T100" s="46"/>
      <c r="U100" s="45" t="n">
        <v>2799000</v>
      </c>
      <c r="V100" s="46" t="n">
        <v>131000</v>
      </c>
      <c r="W100" s="46" t="n">
        <f aca="false">U100+V100</f>
        <v>2930000</v>
      </c>
    </row>
    <row r="101" customFormat="false" ht="12.75" hidden="false" customHeight="false" outlineLevel="0" collapsed="false">
      <c r="A101" s="44" t="s">
        <v>133</v>
      </c>
      <c r="B101" s="44"/>
      <c r="C101" s="45" t="n">
        <f aca="false">F101+I101+L101+O101</f>
        <v>106126539</v>
      </c>
      <c r="D101" s="45" t="n">
        <f aca="false">G101+J101+P101</f>
        <v>9926000</v>
      </c>
      <c r="E101" s="45" t="n">
        <f aca="false">H101+K101+L101+Q101</f>
        <v>116052539</v>
      </c>
      <c r="F101" s="46"/>
      <c r="G101" s="46"/>
      <c r="H101" s="46" t="n">
        <f aca="false">F101+G101</f>
        <v>0</v>
      </c>
      <c r="I101" s="48" t="n">
        <v>57697300</v>
      </c>
      <c r="J101" s="48" t="n">
        <v>5124000</v>
      </c>
      <c r="K101" s="48" t="n">
        <f aca="false">I101+J101</f>
        <v>62821300</v>
      </c>
      <c r="L101" s="48" t="n">
        <f aca="false">M101+N101</f>
        <v>20162400</v>
      </c>
      <c r="M101" s="48" t="n">
        <v>20162400</v>
      </c>
      <c r="N101" s="46"/>
      <c r="O101" s="46" t="n">
        <f aca="false">R101+U101</f>
        <v>28266839</v>
      </c>
      <c r="P101" s="46" t="n">
        <f aca="false">S101</f>
        <v>4802000</v>
      </c>
      <c r="Q101" s="46" t="n">
        <f aca="false">T101+W101</f>
        <v>33068839</v>
      </c>
      <c r="R101" s="46" t="n">
        <v>28266839</v>
      </c>
      <c r="S101" s="46" t="n">
        <v>4802000</v>
      </c>
      <c r="T101" s="46" t="n">
        <f aca="false">R101+S101</f>
        <v>33068839</v>
      </c>
      <c r="U101" s="46"/>
      <c r="V101" s="46"/>
      <c r="W101" s="46" t="n">
        <f aca="false">U101+V101</f>
        <v>0</v>
      </c>
    </row>
    <row r="102" customFormat="false" ht="12.75" hidden="false" customHeight="false" outlineLevel="0" collapsed="false">
      <c r="A102" s="49" t="s">
        <v>134</v>
      </c>
      <c r="B102" s="49"/>
      <c r="C102" s="50" t="n">
        <f aca="false">SUM(C15:C101)</f>
        <v>348991170</v>
      </c>
      <c r="D102" s="50" t="n">
        <f aca="false">SUM(D15:D101)</f>
        <v>56814000</v>
      </c>
      <c r="E102" s="50" t="n">
        <f aca="false">SUM(E15:E101)</f>
        <v>405805170</v>
      </c>
      <c r="F102" s="50" t="n">
        <f aca="false">SUM(F15:F101)</f>
        <v>159234400</v>
      </c>
      <c r="G102" s="50" t="n">
        <f aca="false">SUM(G15:G101)</f>
        <v>27680000</v>
      </c>
      <c r="H102" s="50" t="n">
        <f aca="false">SUM(H15:H101)</f>
        <v>186914400</v>
      </c>
      <c r="I102" s="51" t="n">
        <f aca="false">SUM(I15:I101)</f>
        <v>57697300</v>
      </c>
      <c r="J102" s="51" t="n">
        <f aca="false">SUM(J15:J101)</f>
        <v>5124000</v>
      </c>
      <c r="K102" s="51" t="n">
        <f aca="false">SUM(K15:K101)</f>
        <v>62821300</v>
      </c>
      <c r="L102" s="51" t="n">
        <f aca="false">SUM(L15:L101)</f>
        <v>20162400</v>
      </c>
      <c r="M102" s="51" t="n">
        <f aca="false">SUM(M15:M101)</f>
        <v>20162400</v>
      </c>
      <c r="N102" s="50" t="n">
        <f aca="false">SUM(N15:N101)</f>
        <v>0</v>
      </c>
      <c r="O102" s="50" t="n">
        <f aca="false">SUM(O15:O101)</f>
        <v>111897070</v>
      </c>
      <c r="P102" s="50" t="n">
        <f aca="false">SUM(P15:P101)</f>
        <v>24010000</v>
      </c>
      <c r="Q102" s="50" t="n">
        <f aca="false">SUM(Q15:Q101)</f>
        <v>135907070</v>
      </c>
      <c r="R102" s="50" t="n">
        <f aca="false">SUM(R15:R101)</f>
        <v>28266839</v>
      </c>
      <c r="S102" s="50" t="n">
        <f aca="false">SUM(S15:S101)</f>
        <v>4802000</v>
      </c>
      <c r="T102" s="50" t="n">
        <f aca="false">SUM(T15:T101)</f>
        <v>33068839</v>
      </c>
      <c r="U102" s="50" t="n">
        <f aca="false">SUM(U15:U100)</f>
        <v>83630231</v>
      </c>
      <c r="V102" s="50" t="n">
        <f aca="false">SUM(V15:V100)</f>
        <v>19208000</v>
      </c>
      <c r="W102" s="50" t="n">
        <f aca="false">SUM(W15:W100)</f>
        <v>102838231</v>
      </c>
    </row>
    <row r="110" customFormat="false" ht="15" hidden="false" customHeight="false" outlineLevel="0" collapsed="false">
      <c r="A110" s="52" t="s">
        <v>135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</row>
    <row r="111" customFormat="false" ht="15" hidden="false" customHeight="false" outlineLevel="0" collapsed="false">
      <c r="A111" s="52" t="s">
        <v>136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</row>
  </sheetData>
  <mergeCells count="35">
    <mergeCell ref="A1:H1"/>
    <mergeCell ref="Q1:W1"/>
    <mergeCell ref="Q2:W2"/>
    <mergeCell ref="A3:W3"/>
    <mergeCell ref="A4:W4"/>
    <mergeCell ref="C7:E7"/>
    <mergeCell ref="F7:W7"/>
    <mergeCell ref="C8:E8"/>
    <mergeCell ref="F8:H8"/>
    <mergeCell ref="I8:K8"/>
    <mergeCell ref="M8:N8"/>
    <mergeCell ref="O8:Q8"/>
    <mergeCell ref="T8:W8"/>
    <mergeCell ref="C9:E9"/>
    <mergeCell ref="F9:H9"/>
    <mergeCell ref="I9:K9"/>
    <mergeCell ref="O9:Q9"/>
    <mergeCell ref="R9:T9"/>
    <mergeCell ref="U9:W9"/>
    <mergeCell ref="C10:E10"/>
    <mergeCell ref="F10:H10"/>
    <mergeCell ref="I10:K10"/>
    <mergeCell ref="O10:Q10"/>
    <mergeCell ref="R10:T10"/>
    <mergeCell ref="U10:W10"/>
    <mergeCell ref="C11:E11"/>
    <mergeCell ref="F11:H11"/>
    <mergeCell ref="I11:K11"/>
    <mergeCell ref="O11:Q11"/>
    <mergeCell ref="R11:T11"/>
    <mergeCell ref="U11:W11"/>
    <mergeCell ref="A101:B101"/>
    <mergeCell ref="A102:B102"/>
    <mergeCell ref="A110:W110"/>
    <mergeCell ref="A111:W111"/>
  </mergeCells>
  <printOptions headings="false" gridLines="false" gridLinesSet="true" horizontalCentered="false" verticalCentered="false"/>
  <pageMargins left="0.670138888888889" right="0.509722222222222" top="0.270138888888889" bottom="0.3" header="0.511811023622047" footer="0.14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4:E8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19.85"/>
    <col collapsed="false" customWidth="true" hidden="false" outlineLevel="0" max="3" min="3" style="53" width="17.85"/>
    <col collapsed="false" customWidth="true" hidden="false" outlineLevel="0" max="4" min="4" style="53" width="15.41"/>
    <col collapsed="false" customWidth="true" hidden="false" outlineLevel="0" max="5" min="5" style="53" width="16.56"/>
    <col collapsed="false" customWidth="false" hidden="false" outlineLevel="0" max="257" min="6" style="53" width="9.14"/>
  </cols>
  <sheetData>
    <row r="1" customFormat="false" ht="15" hidden="false" customHeight="false" outlineLevel="0" collapsed="false">
      <c r="A1" s="54" t="s">
        <v>0</v>
      </c>
      <c r="B1" s="54"/>
      <c r="C1" s="54"/>
      <c r="D1" s="10"/>
      <c r="E1" s="54" t="s">
        <v>137</v>
      </c>
      <c r="F1" s="54"/>
      <c r="G1" s="5"/>
    </row>
    <row r="2" customFormat="false" ht="15" hidden="false" customHeight="false" outlineLevel="0" collapsed="false">
      <c r="A2" s="10"/>
      <c r="B2" s="10"/>
      <c r="C2" s="10"/>
      <c r="D2" s="55"/>
      <c r="E2" s="56" t="s">
        <v>138</v>
      </c>
      <c r="F2" s="56"/>
      <c r="G2" s="56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54" t="s">
        <v>3</v>
      </c>
      <c r="B4" s="54"/>
      <c r="C4" s="54"/>
      <c r="D4" s="54"/>
      <c r="E4" s="54"/>
      <c r="F4" s="5"/>
      <c r="G4" s="5"/>
    </row>
    <row r="5" customFormat="false" ht="15" hidden="false" customHeight="false" outlineLevel="0" collapsed="false">
      <c r="A5" s="54" t="s">
        <v>139</v>
      </c>
      <c r="B5" s="54"/>
      <c r="C5" s="54"/>
      <c r="D5" s="54"/>
      <c r="E5" s="54"/>
      <c r="F5" s="5"/>
      <c r="G5" s="5"/>
    </row>
    <row r="6" customFormat="false" ht="15" hidden="false" customHeight="false" outlineLevel="0" collapsed="false">
      <c r="A6" s="54" t="s">
        <v>140</v>
      </c>
      <c r="B6" s="54"/>
      <c r="C6" s="54"/>
      <c r="D6" s="54"/>
      <c r="E6" s="54"/>
      <c r="F6" s="5"/>
      <c r="G6" s="5"/>
    </row>
    <row r="7" customFormat="false" ht="15" hidden="false" customHeight="false" outlineLevel="0" collapsed="false">
      <c r="A7" s="54" t="s">
        <v>141</v>
      </c>
      <c r="B7" s="54"/>
      <c r="C7" s="54"/>
      <c r="D7" s="54"/>
      <c r="E7" s="54"/>
      <c r="F7" s="5"/>
      <c r="G7" s="5"/>
    </row>
    <row r="8" customFormat="false" ht="15" hidden="false" customHeight="false" outlineLevel="0" collapsed="false">
      <c r="A8" s="54" t="s">
        <v>142</v>
      </c>
      <c r="B8" s="54"/>
      <c r="C8" s="54"/>
      <c r="D8" s="54"/>
      <c r="E8" s="54"/>
      <c r="F8" s="5"/>
      <c r="G8" s="5"/>
    </row>
    <row r="9" customFormat="false" ht="15" hidden="false" customHeight="false" outlineLevel="0" collapsed="false">
      <c r="A9" s="10"/>
      <c r="B9" s="10"/>
      <c r="C9" s="10"/>
      <c r="D9" s="10"/>
      <c r="E9" s="10"/>
      <c r="F9" s="5"/>
      <c r="G9" s="5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5"/>
      <c r="G10" s="5"/>
    </row>
    <row r="11" customFormat="false" ht="15" hidden="false" customHeight="false" outlineLevel="0" collapsed="false">
      <c r="E11" s="5" t="s">
        <v>5</v>
      </c>
    </row>
    <row r="12" customFormat="false" ht="15" hidden="false" customHeight="false" outlineLevel="0" collapsed="false">
      <c r="A12" s="57" t="s">
        <v>6</v>
      </c>
      <c r="B12" s="58" t="s">
        <v>7</v>
      </c>
      <c r="C12" s="57" t="s">
        <v>11</v>
      </c>
      <c r="D12" s="14" t="s">
        <v>8</v>
      </c>
      <c r="E12" s="14"/>
    </row>
    <row r="13" customFormat="false" ht="15" hidden="false" customHeight="false" outlineLevel="0" collapsed="false">
      <c r="A13" s="59" t="s">
        <v>9</v>
      </c>
      <c r="B13" s="60" t="s">
        <v>10</v>
      </c>
      <c r="C13" s="60" t="s">
        <v>143</v>
      </c>
      <c r="D13" s="60" t="s">
        <v>144</v>
      </c>
      <c r="E13" s="57" t="s">
        <v>145</v>
      </c>
    </row>
    <row r="14" customFormat="false" ht="15" hidden="false" customHeight="false" outlineLevel="0" collapsed="false">
      <c r="A14" s="59"/>
      <c r="B14" s="60" t="s">
        <v>18</v>
      </c>
      <c r="C14" s="60" t="s">
        <v>146</v>
      </c>
      <c r="D14" s="60" t="s">
        <v>147</v>
      </c>
      <c r="E14" s="59" t="s">
        <v>148</v>
      </c>
    </row>
    <row r="15" customFormat="false" ht="15" hidden="false" customHeight="false" outlineLevel="0" collapsed="false">
      <c r="A15" s="59"/>
      <c r="B15" s="60"/>
      <c r="C15" s="60" t="s">
        <v>149</v>
      </c>
      <c r="D15" s="60" t="s">
        <v>150</v>
      </c>
      <c r="E15" s="59" t="s">
        <v>151</v>
      </c>
    </row>
    <row r="16" customFormat="false" ht="15" hidden="false" customHeight="false" outlineLevel="0" collapsed="false">
      <c r="A16" s="61"/>
      <c r="B16" s="62"/>
      <c r="C16" s="62" t="s">
        <v>152</v>
      </c>
      <c r="D16" s="62" t="s">
        <v>153</v>
      </c>
      <c r="E16" s="61" t="s">
        <v>38</v>
      </c>
    </row>
    <row r="17" customFormat="false" ht="15" hidden="false" customHeight="false" outlineLevel="0" collapsed="false">
      <c r="A17" s="14" t="n">
        <v>0</v>
      </c>
      <c r="B17" s="14" t="n">
        <v>1</v>
      </c>
      <c r="C17" s="14" t="s">
        <v>154</v>
      </c>
      <c r="D17" s="14" t="n">
        <v>3</v>
      </c>
      <c r="E17" s="14" t="n">
        <v>4</v>
      </c>
    </row>
    <row r="18" customFormat="false" ht="15" hidden="false" customHeight="false" outlineLevel="0" collapsed="false">
      <c r="A18" s="58" t="n">
        <v>1</v>
      </c>
      <c r="B18" s="63" t="s">
        <v>47</v>
      </c>
      <c r="C18" s="64" t="n">
        <f aca="false">D18+E18</f>
        <v>5015218</v>
      </c>
      <c r="D18" s="64"/>
      <c r="E18" s="64" t="n">
        <v>5015218</v>
      </c>
    </row>
    <row r="19" customFormat="false" ht="15" hidden="false" customHeight="false" outlineLevel="0" collapsed="false">
      <c r="A19" s="65" t="n">
        <v>2</v>
      </c>
      <c r="B19" s="63" t="s">
        <v>48</v>
      </c>
      <c r="C19" s="64" t="n">
        <f aca="false">D19+E19</f>
        <v>2339795</v>
      </c>
      <c r="D19" s="64"/>
      <c r="E19" s="64" t="n">
        <v>2339795</v>
      </c>
    </row>
    <row r="20" customFormat="false" ht="15" hidden="false" customHeight="false" outlineLevel="0" collapsed="false">
      <c r="A20" s="65" t="n">
        <v>3</v>
      </c>
      <c r="B20" s="63" t="s">
        <v>155</v>
      </c>
      <c r="C20" s="64" t="n">
        <f aca="false">D20+E20</f>
        <v>9293104</v>
      </c>
      <c r="D20" s="64"/>
      <c r="E20" s="64" t="n">
        <v>9293104</v>
      </c>
    </row>
    <row r="21" customFormat="false" ht="15" hidden="false" customHeight="false" outlineLevel="0" collapsed="false">
      <c r="A21" s="14" t="n">
        <v>4</v>
      </c>
      <c r="B21" s="66" t="s">
        <v>124</v>
      </c>
      <c r="C21" s="64" t="n">
        <f aca="false">D21+E21</f>
        <v>13199836</v>
      </c>
      <c r="D21" s="64"/>
      <c r="E21" s="64" t="n">
        <v>13199836</v>
      </c>
    </row>
    <row r="22" customFormat="false" ht="15" hidden="false" customHeight="false" outlineLevel="0" collapsed="false">
      <c r="A22" s="14" t="n">
        <v>5</v>
      </c>
      <c r="B22" s="66" t="s">
        <v>49</v>
      </c>
      <c r="C22" s="64" t="n">
        <f aca="false">D22+E22</f>
        <v>2966018</v>
      </c>
      <c r="D22" s="64"/>
      <c r="E22" s="64" t="n">
        <v>2966018</v>
      </c>
    </row>
    <row r="23" customFormat="false" ht="15" hidden="false" customHeight="false" outlineLevel="0" collapsed="false">
      <c r="A23" s="14" t="n">
        <v>6</v>
      </c>
      <c r="B23" s="66" t="s">
        <v>50</v>
      </c>
      <c r="C23" s="64" t="n">
        <f aca="false">D23+E23</f>
        <v>9504936</v>
      </c>
      <c r="D23" s="64"/>
      <c r="E23" s="64" t="n">
        <v>9504936</v>
      </c>
    </row>
    <row r="24" customFormat="false" ht="15" hidden="false" customHeight="false" outlineLevel="0" collapsed="false">
      <c r="A24" s="14" t="n">
        <v>7</v>
      </c>
      <c r="B24" s="66" t="s">
        <v>51</v>
      </c>
      <c r="C24" s="64" t="n">
        <f aca="false">D24+E24</f>
        <v>3251069</v>
      </c>
      <c r="D24" s="64"/>
      <c r="E24" s="64" t="n">
        <v>3251069</v>
      </c>
    </row>
    <row r="25" customFormat="false" ht="15" hidden="false" customHeight="false" outlineLevel="0" collapsed="false">
      <c r="A25" s="14" t="n">
        <v>8</v>
      </c>
      <c r="B25" s="66" t="s">
        <v>52</v>
      </c>
      <c r="C25" s="64" t="n">
        <f aca="false">D25+E25</f>
        <v>2878920</v>
      </c>
      <c r="D25" s="64"/>
      <c r="E25" s="64" t="n">
        <v>2878920</v>
      </c>
    </row>
    <row r="26" customFormat="false" ht="15" hidden="false" customHeight="false" outlineLevel="0" collapsed="false">
      <c r="A26" s="14" t="n">
        <v>9</v>
      </c>
      <c r="B26" s="66" t="s">
        <v>53</v>
      </c>
      <c r="C26" s="64" t="n">
        <f aca="false">D26+E26</f>
        <v>3234410</v>
      </c>
      <c r="D26" s="64"/>
      <c r="E26" s="64" t="n">
        <v>3234410</v>
      </c>
    </row>
    <row r="27" customFormat="false" ht="15" hidden="false" customHeight="false" outlineLevel="0" collapsed="false">
      <c r="A27" s="14" t="n">
        <v>10</v>
      </c>
      <c r="B27" s="66" t="s">
        <v>54</v>
      </c>
      <c r="C27" s="64" t="n">
        <f aca="false">D27+E27</f>
        <v>2852920</v>
      </c>
      <c r="D27" s="64"/>
      <c r="E27" s="64" t="n">
        <v>2852920</v>
      </c>
    </row>
    <row r="28" customFormat="false" ht="15" hidden="false" customHeight="false" outlineLevel="0" collapsed="false">
      <c r="A28" s="14" t="n">
        <v>11</v>
      </c>
      <c r="B28" s="66" t="s">
        <v>55</v>
      </c>
      <c r="C28" s="64" t="n">
        <f aca="false">D28+E28</f>
        <v>1544717</v>
      </c>
      <c r="D28" s="64"/>
      <c r="E28" s="64" t="n">
        <v>1544717</v>
      </c>
    </row>
    <row r="29" customFormat="false" ht="15" hidden="false" customHeight="false" outlineLevel="0" collapsed="false">
      <c r="A29" s="14" t="n">
        <v>12</v>
      </c>
      <c r="B29" s="66" t="s">
        <v>56</v>
      </c>
      <c r="C29" s="64" t="n">
        <f aca="false">D29+E29</f>
        <v>4263002</v>
      </c>
      <c r="D29" s="64"/>
      <c r="E29" s="64" t="n">
        <v>4263002</v>
      </c>
    </row>
    <row r="30" customFormat="false" ht="15" hidden="false" customHeight="false" outlineLevel="0" collapsed="false">
      <c r="A30" s="14" t="n">
        <v>13</v>
      </c>
      <c r="B30" s="66" t="s">
        <v>57</v>
      </c>
      <c r="C30" s="64" t="n">
        <f aca="false">D30+E30</f>
        <v>2643187</v>
      </c>
      <c r="D30" s="64"/>
      <c r="E30" s="64" t="n">
        <v>2643187</v>
      </c>
    </row>
    <row r="31" customFormat="false" ht="15" hidden="false" customHeight="false" outlineLevel="0" collapsed="false">
      <c r="A31" s="14" t="n">
        <v>14</v>
      </c>
      <c r="B31" s="66" t="s">
        <v>58</v>
      </c>
      <c r="C31" s="64" t="n">
        <f aca="false">D31+E31</f>
        <v>3062336</v>
      </c>
      <c r="D31" s="64"/>
      <c r="E31" s="64" t="n">
        <v>3062336</v>
      </c>
    </row>
    <row r="32" customFormat="false" ht="15" hidden="false" customHeight="false" outlineLevel="0" collapsed="false">
      <c r="A32" s="14" t="n">
        <v>15</v>
      </c>
      <c r="B32" s="66" t="s">
        <v>59</v>
      </c>
      <c r="C32" s="64" t="n">
        <f aca="false">D32+E32</f>
        <v>2771383</v>
      </c>
      <c r="D32" s="64"/>
      <c r="E32" s="64" t="n">
        <v>2771383</v>
      </c>
    </row>
    <row r="33" customFormat="false" ht="15" hidden="false" customHeight="false" outlineLevel="0" collapsed="false">
      <c r="A33" s="14" t="n">
        <v>16</v>
      </c>
      <c r="B33" s="66" t="s">
        <v>60</v>
      </c>
      <c r="C33" s="64" t="n">
        <f aca="false">D33+E33</f>
        <v>1798450</v>
      </c>
      <c r="D33" s="64"/>
      <c r="E33" s="64" t="n">
        <v>1798450</v>
      </c>
    </row>
    <row r="34" customFormat="false" ht="15" hidden="false" customHeight="false" outlineLevel="0" collapsed="false">
      <c r="A34" s="14" t="n">
        <v>17</v>
      </c>
      <c r="B34" s="66" t="s">
        <v>61</v>
      </c>
      <c r="C34" s="64" t="n">
        <f aca="false">D34+E34</f>
        <v>2269477</v>
      </c>
      <c r="D34" s="64"/>
      <c r="E34" s="64" t="n">
        <v>2269477</v>
      </c>
    </row>
    <row r="35" customFormat="false" ht="15" hidden="false" customHeight="false" outlineLevel="0" collapsed="false">
      <c r="A35" s="14" t="n">
        <v>18</v>
      </c>
      <c r="B35" s="66" t="s">
        <v>62</v>
      </c>
      <c r="C35" s="64" t="n">
        <f aca="false">D35+E35</f>
        <v>2810261</v>
      </c>
      <c r="D35" s="64"/>
      <c r="E35" s="64" t="n">
        <v>2810261</v>
      </c>
    </row>
    <row r="36" customFormat="false" ht="15" hidden="false" customHeight="false" outlineLevel="0" collapsed="false">
      <c r="A36" s="14" t="n">
        <v>19</v>
      </c>
      <c r="B36" s="66" t="s">
        <v>63</v>
      </c>
      <c r="C36" s="64" t="n">
        <f aca="false">D36+E36</f>
        <v>1724572</v>
      </c>
      <c r="D36" s="64"/>
      <c r="E36" s="64" t="n">
        <v>1724572</v>
      </c>
    </row>
    <row r="37" customFormat="false" ht="15" hidden="false" customHeight="false" outlineLevel="0" collapsed="false">
      <c r="A37" s="14" t="n">
        <v>20</v>
      </c>
      <c r="B37" s="66" t="s">
        <v>64</v>
      </c>
      <c r="C37" s="64" t="n">
        <f aca="false">D37+E37</f>
        <v>3179971</v>
      </c>
      <c r="D37" s="64"/>
      <c r="E37" s="64" t="n">
        <v>3179971</v>
      </c>
    </row>
    <row r="38" customFormat="false" ht="15" hidden="false" customHeight="false" outlineLevel="0" collapsed="false">
      <c r="A38" s="14" t="n">
        <v>21</v>
      </c>
      <c r="B38" s="66" t="s">
        <v>65</v>
      </c>
      <c r="C38" s="64" t="n">
        <f aca="false">D38+E38</f>
        <v>4957421</v>
      </c>
      <c r="D38" s="64"/>
      <c r="E38" s="64" t="n">
        <v>4957421</v>
      </c>
    </row>
    <row r="39" customFormat="false" ht="15" hidden="false" customHeight="false" outlineLevel="0" collapsed="false">
      <c r="A39" s="14" t="n">
        <v>22</v>
      </c>
      <c r="B39" s="66" t="s">
        <v>66</v>
      </c>
      <c r="C39" s="64" t="n">
        <f aca="false">D39+E39</f>
        <v>4269221</v>
      </c>
      <c r="D39" s="64"/>
      <c r="E39" s="64" t="n">
        <v>4269221</v>
      </c>
    </row>
    <row r="40" customFormat="false" ht="15" hidden="false" customHeight="false" outlineLevel="0" collapsed="false">
      <c r="A40" s="14" t="n">
        <v>23</v>
      </c>
      <c r="B40" s="66" t="s">
        <v>67</v>
      </c>
      <c r="C40" s="64" t="n">
        <f aca="false">D40+E40</f>
        <v>4914542</v>
      </c>
      <c r="D40" s="64"/>
      <c r="E40" s="64" t="n">
        <v>4914542</v>
      </c>
    </row>
    <row r="41" customFormat="false" ht="15" hidden="false" customHeight="false" outlineLevel="0" collapsed="false">
      <c r="A41" s="14" t="n">
        <v>24</v>
      </c>
      <c r="B41" s="67" t="s">
        <v>68</v>
      </c>
      <c r="C41" s="64" t="n">
        <f aca="false">D41+E41</f>
        <v>1613595</v>
      </c>
      <c r="D41" s="64"/>
      <c r="E41" s="64" t="n">
        <v>1613595</v>
      </c>
    </row>
    <row r="42" customFormat="false" ht="15" hidden="false" customHeight="false" outlineLevel="0" collapsed="false">
      <c r="A42" s="14" t="n">
        <v>25</v>
      </c>
      <c r="B42" s="66" t="s">
        <v>69</v>
      </c>
      <c r="C42" s="64" t="n">
        <f aca="false">D42+E42</f>
        <v>2303136</v>
      </c>
      <c r="D42" s="64"/>
      <c r="E42" s="64" t="n">
        <v>2303136</v>
      </c>
    </row>
    <row r="43" customFormat="false" ht="15" hidden="false" customHeight="false" outlineLevel="0" collapsed="false">
      <c r="A43" s="14" t="n">
        <v>26</v>
      </c>
      <c r="B43" s="66" t="s">
        <v>70</v>
      </c>
      <c r="C43" s="64" t="n">
        <f aca="false">D43+E43</f>
        <v>2564528</v>
      </c>
      <c r="D43" s="64"/>
      <c r="E43" s="64" t="n">
        <v>2564528</v>
      </c>
    </row>
    <row r="44" customFormat="false" ht="15" hidden="false" customHeight="false" outlineLevel="0" collapsed="false">
      <c r="A44" s="14" t="n">
        <v>27</v>
      </c>
      <c r="B44" s="66" t="s">
        <v>71</v>
      </c>
      <c r="C44" s="64" t="n">
        <f aca="false">D44+E44</f>
        <v>4431417</v>
      </c>
      <c r="D44" s="64"/>
      <c r="E44" s="64" t="n">
        <v>4431417</v>
      </c>
    </row>
    <row r="45" customFormat="false" ht="15" hidden="false" customHeight="false" outlineLevel="0" collapsed="false">
      <c r="A45" s="14" t="n">
        <v>28</v>
      </c>
      <c r="B45" s="66" t="s">
        <v>72</v>
      </c>
      <c r="C45" s="64" t="n">
        <f aca="false">D45+E45</f>
        <v>1315203</v>
      </c>
      <c r="D45" s="64"/>
      <c r="E45" s="64" t="n">
        <v>1315203</v>
      </c>
    </row>
    <row r="46" customFormat="false" ht="15" hidden="false" customHeight="false" outlineLevel="0" collapsed="false">
      <c r="A46" s="14" t="n">
        <v>29</v>
      </c>
      <c r="B46" s="66" t="s">
        <v>73</v>
      </c>
      <c r="C46" s="64" t="n">
        <f aca="false">D46+E46</f>
        <v>3482582</v>
      </c>
      <c r="D46" s="64"/>
      <c r="E46" s="64" t="n">
        <v>3482582</v>
      </c>
    </row>
    <row r="47" customFormat="false" ht="15" hidden="false" customHeight="false" outlineLevel="0" collapsed="false">
      <c r="A47" s="14" t="n">
        <v>30</v>
      </c>
      <c r="B47" s="66" t="s">
        <v>74</v>
      </c>
      <c r="C47" s="64" t="n">
        <f aca="false">D47+E47</f>
        <v>2970238</v>
      </c>
      <c r="D47" s="64"/>
      <c r="E47" s="64" t="n">
        <v>2970238</v>
      </c>
    </row>
    <row r="48" customFormat="false" ht="15" hidden="false" customHeight="false" outlineLevel="0" collapsed="false">
      <c r="A48" s="14" t="n">
        <v>31</v>
      </c>
      <c r="B48" s="63" t="s">
        <v>75</v>
      </c>
      <c r="C48" s="64" t="n">
        <f aca="false">D48+E48</f>
        <v>2166160</v>
      </c>
      <c r="D48" s="64"/>
      <c r="E48" s="64" t="n">
        <v>2166160</v>
      </c>
    </row>
    <row r="49" customFormat="false" ht="15" hidden="false" customHeight="false" outlineLevel="0" collapsed="false">
      <c r="A49" s="14" t="n">
        <v>32</v>
      </c>
      <c r="B49" s="63" t="s">
        <v>76</v>
      </c>
      <c r="C49" s="64" t="n">
        <f aca="false">D49+E49</f>
        <v>1594156</v>
      </c>
      <c r="D49" s="64"/>
      <c r="E49" s="64" t="n">
        <v>1594156</v>
      </c>
    </row>
    <row r="50" customFormat="false" ht="15" hidden="false" customHeight="false" outlineLevel="0" collapsed="false">
      <c r="A50" s="14" t="n">
        <v>33</v>
      </c>
      <c r="B50" s="63" t="s">
        <v>77</v>
      </c>
      <c r="C50" s="64" t="n">
        <f aca="false">D50+E50</f>
        <v>2102842</v>
      </c>
      <c r="D50" s="64"/>
      <c r="E50" s="64" t="n">
        <v>2102842</v>
      </c>
    </row>
    <row r="51" customFormat="false" ht="15" hidden="false" customHeight="false" outlineLevel="0" collapsed="false">
      <c r="A51" s="14" t="n">
        <v>34</v>
      </c>
      <c r="B51" s="63" t="s">
        <v>78</v>
      </c>
      <c r="C51" s="64" t="n">
        <f aca="false">D51+E51</f>
        <v>2964457</v>
      </c>
      <c r="D51" s="64"/>
      <c r="E51" s="64" t="n">
        <v>2964457</v>
      </c>
    </row>
    <row r="52" customFormat="false" ht="15" hidden="false" customHeight="false" outlineLevel="0" collapsed="false">
      <c r="A52" s="14" t="n">
        <v>35</v>
      </c>
      <c r="B52" s="63" t="s">
        <v>79</v>
      </c>
      <c r="C52" s="64" t="n">
        <f aca="false">D52+E52</f>
        <v>1799670</v>
      </c>
      <c r="D52" s="64"/>
      <c r="E52" s="64" t="n">
        <v>1799670</v>
      </c>
    </row>
    <row r="53" customFormat="false" ht="15" hidden="false" customHeight="false" outlineLevel="0" collapsed="false">
      <c r="A53" s="14" t="n">
        <v>36</v>
      </c>
      <c r="B53" s="63" t="s">
        <v>80</v>
      </c>
      <c r="C53" s="64" t="n">
        <f aca="false">D53+E53</f>
        <v>2543650</v>
      </c>
      <c r="D53" s="64"/>
      <c r="E53" s="64" t="n">
        <v>2543650</v>
      </c>
    </row>
    <row r="54" customFormat="false" ht="15" hidden="false" customHeight="false" outlineLevel="0" collapsed="false">
      <c r="A54" s="14" t="n">
        <v>37</v>
      </c>
      <c r="B54" s="63" t="s">
        <v>81</v>
      </c>
      <c r="C54" s="64" t="n">
        <f aca="false">D54+E54</f>
        <v>2747968</v>
      </c>
      <c r="D54" s="64"/>
      <c r="E54" s="64" t="n">
        <v>2747968</v>
      </c>
    </row>
    <row r="55" customFormat="false" ht="15" hidden="false" customHeight="false" outlineLevel="0" collapsed="false">
      <c r="A55" s="14" t="n">
        <v>38</v>
      </c>
      <c r="B55" s="63" t="s">
        <v>82</v>
      </c>
      <c r="C55" s="64" t="n">
        <f aca="false">D55+E55</f>
        <v>1891768</v>
      </c>
      <c r="D55" s="64"/>
      <c r="E55" s="64" t="n">
        <v>1891768</v>
      </c>
    </row>
    <row r="56" customFormat="false" ht="15" hidden="false" customHeight="false" outlineLevel="0" collapsed="false">
      <c r="A56" s="14" t="n">
        <v>39</v>
      </c>
      <c r="B56" s="63" t="s">
        <v>83</v>
      </c>
      <c r="C56" s="64" t="n">
        <f aca="false">D56+E56</f>
        <v>1686693</v>
      </c>
      <c r="D56" s="64"/>
      <c r="E56" s="64" t="n">
        <v>1686693</v>
      </c>
    </row>
    <row r="57" customFormat="false" ht="15" hidden="false" customHeight="false" outlineLevel="0" collapsed="false">
      <c r="A57" s="14" t="n">
        <v>40</v>
      </c>
      <c r="B57" s="63" t="s">
        <v>84</v>
      </c>
      <c r="C57" s="64" t="n">
        <f aca="false">D57+E57</f>
        <v>3797414</v>
      </c>
      <c r="D57" s="64"/>
      <c r="E57" s="64" t="n">
        <v>3797414</v>
      </c>
    </row>
    <row r="58" customFormat="false" ht="15" hidden="false" customHeight="false" outlineLevel="0" collapsed="false">
      <c r="A58" s="14" t="n">
        <v>41</v>
      </c>
      <c r="B58" s="63" t="s">
        <v>85</v>
      </c>
      <c r="C58" s="64" t="n">
        <f aca="false">D58+E58</f>
        <v>1113129</v>
      </c>
      <c r="D58" s="64"/>
      <c r="E58" s="64" t="n">
        <v>1113129</v>
      </c>
    </row>
    <row r="59" customFormat="false" ht="15" hidden="false" customHeight="false" outlineLevel="0" collapsed="false">
      <c r="A59" s="14" t="n">
        <v>42</v>
      </c>
      <c r="B59" s="63" t="s">
        <v>86</v>
      </c>
      <c r="C59" s="64" t="n">
        <f aca="false">D59+E59</f>
        <v>2362344</v>
      </c>
      <c r="D59" s="64"/>
      <c r="E59" s="64" t="n">
        <v>2362344</v>
      </c>
    </row>
    <row r="60" customFormat="false" ht="15" hidden="false" customHeight="false" outlineLevel="0" collapsed="false">
      <c r="A60" s="14" t="n">
        <v>43</v>
      </c>
      <c r="B60" s="63" t="s">
        <v>87</v>
      </c>
      <c r="C60" s="64" t="n">
        <f aca="false">D60+E60</f>
        <v>3837633</v>
      </c>
      <c r="D60" s="64"/>
      <c r="E60" s="64" t="n">
        <v>3837633</v>
      </c>
    </row>
    <row r="61" customFormat="false" ht="15" hidden="false" customHeight="false" outlineLevel="0" collapsed="false">
      <c r="A61" s="14" t="n">
        <v>44</v>
      </c>
      <c r="B61" s="63" t="s">
        <v>88</v>
      </c>
      <c r="C61" s="64" t="n">
        <f aca="false">D61+E61</f>
        <v>3182641</v>
      </c>
      <c r="D61" s="64"/>
      <c r="E61" s="64" t="n">
        <v>3182641</v>
      </c>
    </row>
    <row r="62" customFormat="false" ht="15" hidden="false" customHeight="false" outlineLevel="0" collapsed="false">
      <c r="A62" s="14" t="n">
        <v>45</v>
      </c>
      <c r="B62" s="63" t="s">
        <v>89</v>
      </c>
      <c r="C62" s="64" t="n">
        <f aca="false">D62+E62</f>
        <v>1590376</v>
      </c>
      <c r="D62" s="64"/>
      <c r="E62" s="64" t="n">
        <v>1590376</v>
      </c>
    </row>
    <row r="63" customFormat="false" ht="15" hidden="false" customHeight="false" outlineLevel="0" collapsed="false">
      <c r="A63" s="14" t="n">
        <v>46</v>
      </c>
      <c r="B63" s="63" t="s">
        <v>90</v>
      </c>
      <c r="C63" s="64" t="n">
        <f aca="false">D63+E63</f>
        <v>2529430</v>
      </c>
      <c r="D63" s="64"/>
      <c r="E63" s="64" t="n">
        <v>2529430</v>
      </c>
    </row>
    <row r="64" customFormat="false" ht="15" hidden="false" customHeight="false" outlineLevel="0" collapsed="false">
      <c r="A64" s="14" t="n">
        <v>47</v>
      </c>
      <c r="B64" s="63" t="s">
        <v>91</v>
      </c>
      <c r="C64" s="64" t="n">
        <f aca="false">D64+E64</f>
        <v>2468771</v>
      </c>
      <c r="D64" s="64"/>
      <c r="E64" s="64" t="n">
        <v>2468771</v>
      </c>
    </row>
    <row r="65" customFormat="false" ht="15" hidden="false" customHeight="false" outlineLevel="0" collapsed="false">
      <c r="A65" s="14" t="n">
        <v>48</v>
      </c>
      <c r="B65" s="63" t="s">
        <v>92</v>
      </c>
      <c r="C65" s="64" t="n">
        <f aca="false">D65+E65</f>
        <v>2735163</v>
      </c>
      <c r="D65" s="64"/>
      <c r="E65" s="64" t="n">
        <v>2735163</v>
      </c>
    </row>
    <row r="66" customFormat="false" ht="15" hidden="false" customHeight="false" outlineLevel="0" collapsed="false">
      <c r="A66" s="14" t="n">
        <v>49</v>
      </c>
      <c r="B66" s="63" t="s">
        <v>93</v>
      </c>
      <c r="C66" s="64" t="n">
        <f aca="false">D66+E66</f>
        <v>6250526</v>
      </c>
      <c r="D66" s="64"/>
      <c r="E66" s="64" t="n">
        <v>6250526</v>
      </c>
    </row>
    <row r="67" customFormat="false" ht="15" hidden="false" customHeight="false" outlineLevel="0" collapsed="false">
      <c r="A67" s="14" t="n">
        <v>50</v>
      </c>
      <c r="B67" s="63" t="s">
        <v>94</v>
      </c>
      <c r="C67" s="64" t="n">
        <f aca="false">D67+E67</f>
        <v>2097281</v>
      </c>
      <c r="D67" s="64"/>
      <c r="E67" s="64" t="n">
        <v>2097281</v>
      </c>
    </row>
    <row r="68" customFormat="false" ht="15" hidden="false" customHeight="false" outlineLevel="0" collapsed="false">
      <c r="A68" s="14" t="n">
        <v>51</v>
      </c>
      <c r="B68" s="63" t="s">
        <v>95</v>
      </c>
      <c r="C68" s="64" t="n">
        <f aca="false">D68+E68</f>
        <v>2592748</v>
      </c>
      <c r="D68" s="64"/>
      <c r="E68" s="64" t="n">
        <v>2592748</v>
      </c>
    </row>
    <row r="69" customFormat="false" ht="15" hidden="false" customHeight="false" outlineLevel="0" collapsed="false">
      <c r="A69" s="14" t="n">
        <v>52</v>
      </c>
      <c r="B69" s="63" t="s">
        <v>96</v>
      </c>
      <c r="C69" s="64" t="n">
        <f aca="false">D69+E69</f>
        <v>2421332</v>
      </c>
      <c r="D69" s="64"/>
      <c r="E69" s="64" t="n">
        <v>2421332</v>
      </c>
    </row>
    <row r="70" customFormat="false" ht="15" hidden="false" customHeight="false" outlineLevel="0" collapsed="false">
      <c r="A70" s="14" t="n">
        <v>53</v>
      </c>
      <c r="B70" s="63" t="s">
        <v>97</v>
      </c>
      <c r="C70" s="64" t="n">
        <f aca="false">D70+E70</f>
        <v>3905731</v>
      </c>
      <c r="D70" s="64"/>
      <c r="E70" s="64" t="n">
        <v>3905731</v>
      </c>
    </row>
    <row r="71" customFormat="false" ht="15" hidden="false" customHeight="false" outlineLevel="0" collapsed="false">
      <c r="A71" s="14" t="n">
        <v>54</v>
      </c>
      <c r="B71" s="63" t="s">
        <v>98</v>
      </c>
      <c r="C71" s="64" t="n">
        <f aca="false">D71+E71</f>
        <v>1662034</v>
      </c>
      <c r="D71" s="64"/>
      <c r="E71" s="64" t="n">
        <v>1662034</v>
      </c>
    </row>
    <row r="72" customFormat="false" ht="15" hidden="false" customHeight="false" outlineLevel="0" collapsed="false">
      <c r="A72" s="14" t="n">
        <v>55</v>
      </c>
      <c r="B72" s="63" t="s">
        <v>99</v>
      </c>
      <c r="C72" s="64" t="n">
        <f aca="false">D72+E72</f>
        <v>2905359</v>
      </c>
      <c r="D72" s="64"/>
      <c r="E72" s="64" t="n">
        <v>2905359</v>
      </c>
    </row>
    <row r="73" customFormat="false" ht="15" hidden="false" customHeight="false" outlineLevel="0" collapsed="false">
      <c r="A73" s="14" t="n">
        <v>56</v>
      </c>
      <c r="B73" s="63" t="s">
        <v>100</v>
      </c>
      <c r="C73" s="64" t="n">
        <f aca="false">D73+E73</f>
        <v>2511650</v>
      </c>
      <c r="D73" s="64"/>
      <c r="E73" s="64" t="n">
        <v>2511650</v>
      </c>
    </row>
    <row r="74" customFormat="false" ht="15" hidden="false" customHeight="false" outlineLevel="0" collapsed="false">
      <c r="A74" s="14" t="n">
        <v>57</v>
      </c>
      <c r="B74" s="63" t="s">
        <v>101</v>
      </c>
      <c r="C74" s="64" t="n">
        <f aca="false">D74+E74</f>
        <v>1488838</v>
      </c>
      <c r="D74" s="64"/>
      <c r="E74" s="64" t="n">
        <v>1488838</v>
      </c>
    </row>
    <row r="75" customFormat="false" ht="15" hidden="false" customHeight="false" outlineLevel="0" collapsed="false">
      <c r="A75" s="14" t="n">
        <v>58</v>
      </c>
      <c r="B75" s="63" t="s">
        <v>102</v>
      </c>
      <c r="C75" s="64" t="n">
        <f aca="false">D75+E75</f>
        <v>2023183</v>
      </c>
      <c r="D75" s="64"/>
      <c r="E75" s="64" t="n">
        <v>2023183</v>
      </c>
    </row>
    <row r="76" customFormat="false" ht="15" hidden="false" customHeight="false" outlineLevel="0" collapsed="false">
      <c r="A76" s="14" t="n">
        <v>59</v>
      </c>
      <c r="B76" s="63" t="s">
        <v>103</v>
      </c>
      <c r="C76" s="64" t="n">
        <f aca="false">D76+E76</f>
        <v>2410847</v>
      </c>
      <c r="D76" s="64"/>
      <c r="E76" s="64" t="n">
        <v>2410847</v>
      </c>
    </row>
    <row r="77" customFormat="false" ht="15" hidden="false" customHeight="false" outlineLevel="0" collapsed="false">
      <c r="A77" s="14" t="n">
        <v>60</v>
      </c>
      <c r="B77" s="63" t="s">
        <v>104</v>
      </c>
      <c r="C77" s="64" t="n">
        <f aca="false">D77+E77</f>
        <v>1849109</v>
      </c>
      <c r="D77" s="64"/>
      <c r="E77" s="64" t="n">
        <v>1849109</v>
      </c>
    </row>
    <row r="78" customFormat="false" ht="15" hidden="false" customHeight="false" outlineLevel="0" collapsed="false">
      <c r="A78" s="14" t="n">
        <v>61</v>
      </c>
      <c r="B78" s="63" t="s">
        <v>105</v>
      </c>
      <c r="C78" s="64" t="n">
        <f aca="false">D78+E78</f>
        <v>2760383</v>
      </c>
      <c r="D78" s="64"/>
      <c r="E78" s="64" t="n">
        <v>2760383</v>
      </c>
    </row>
    <row r="79" customFormat="false" ht="15" hidden="false" customHeight="false" outlineLevel="0" collapsed="false">
      <c r="A79" s="14" t="n">
        <v>62</v>
      </c>
      <c r="B79" s="63" t="s">
        <v>106</v>
      </c>
      <c r="C79" s="64" t="n">
        <f aca="false">D79+E79</f>
        <v>1836109</v>
      </c>
      <c r="D79" s="64"/>
      <c r="E79" s="64" t="n">
        <v>1836109</v>
      </c>
    </row>
    <row r="80" customFormat="false" ht="15" hidden="false" customHeight="false" outlineLevel="0" collapsed="false">
      <c r="A80" s="14" t="n">
        <v>63</v>
      </c>
      <c r="B80" s="63" t="s">
        <v>107</v>
      </c>
      <c r="C80" s="64" t="n">
        <f aca="false">D80+E80</f>
        <v>3263288</v>
      </c>
      <c r="D80" s="64"/>
      <c r="E80" s="64" t="n">
        <v>3263288</v>
      </c>
    </row>
    <row r="81" customFormat="false" ht="15" hidden="false" customHeight="false" outlineLevel="0" collapsed="false">
      <c r="A81" s="14" t="n">
        <v>64</v>
      </c>
      <c r="B81" s="63" t="s">
        <v>108</v>
      </c>
      <c r="C81" s="64" t="n">
        <f aca="false">D81+E81</f>
        <v>4944103</v>
      </c>
      <c r="D81" s="64"/>
      <c r="E81" s="64" t="n">
        <v>4944103</v>
      </c>
    </row>
    <row r="82" customFormat="false" ht="15" hidden="false" customHeight="false" outlineLevel="0" collapsed="false">
      <c r="A82" s="14" t="n">
        <v>65</v>
      </c>
      <c r="B82" s="63" t="s">
        <v>109</v>
      </c>
      <c r="C82" s="64" t="n">
        <f aca="false">D82+E82</f>
        <v>3134653</v>
      </c>
      <c r="D82" s="64"/>
      <c r="E82" s="64" t="n">
        <v>3134653</v>
      </c>
    </row>
    <row r="83" customFormat="false" ht="15" hidden="false" customHeight="false" outlineLevel="0" collapsed="false">
      <c r="A83" s="14" t="n">
        <v>66</v>
      </c>
      <c r="B83" s="63" t="s">
        <v>110</v>
      </c>
      <c r="C83" s="64" t="n">
        <f aca="false">D83+E83</f>
        <v>2648626</v>
      </c>
      <c r="D83" s="64"/>
      <c r="E83" s="64" t="n">
        <v>2648626</v>
      </c>
    </row>
    <row r="84" customFormat="false" ht="15" hidden="false" customHeight="false" outlineLevel="0" collapsed="false">
      <c r="A84" s="14" t="n">
        <v>67</v>
      </c>
      <c r="B84" s="63" t="s">
        <v>111</v>
      </c>
      <c r="C84" s="64" t="n">
        <f aca="false">D84+E84</f>
        <v>1558936</v>
      </c>
      <c r="D84" s="64"/>
      <c r="E84" s="64" t="n">
        <v>1558936</v>
      </c>
    </row>
    <row r="85" customFormat="false" ht="15" hidden="false" customHeight="false" outlineLevel="0" collapsed="false">
      <c r="A85" s="14" t="n">
        <v>68</v>
      </c>
      <c r="B85" s="63" t="s">
        <v>112</v>
      </c>
      <c r="C85" s="64" t="n">
        <f aca="false">D85+E85</f>
        <v>2521430</v>
      </c>
      <c r="D85" s="64"/>
      <c r="E85" s="64" t="n">
        <v>2521430</v>
      </c>
    </row>
    <row r="86" customFormat="false" ht="15" hidden="false" customHeight="false" outlineLevel="0" collapsed="false">
      <c r="A86" s="14" t="n">
        <v>69</v>
      </c>
      <c r="B86" s="63" t="s">
        <v>113</v>
      </c>
      <c r="C86" s="64" t="n">
        <f aca="false">D86+E86</f>
        <v>4020488</v>
      </c>
      <c r="D86" s="64"/>
      <c r="E86" s="64" t="n">
        <v>4020488</v>
      </c>
    </row>
    <row r="87" customFormat="false" ht="15" hidden="false" customHeight="false" outlineLevel="0" collapsed="false">
      <c r="A87" s="14" t="n">
        <v>70</v>
      </c>
      <c r="B87" s="63" t="s">
        <v>114</v>
      </c>
      <c r="C87" s="64" t="n">
        <f aca="false">D87+E87</f>
        <v>2810354</v>
      </c>
      <c r="D87" s="64"/>
      <c r="E87" s="64" t="n">
        <v>2810354</v>
      </c>
    </row>
    <row r="88" customFormat="false" ht="15" hidden="false" customHeight="false" outlineLevel="0" collapsed="false">
      <c r="A88" s="14" t="n">
        <v>71</v>
      </c>
      <c r="B88" s="63" t="s">
        <v>116</v>
      </c>
      <c r="C88" s="64" t="n">
        <f aca="false">D88+E88</f>
        <v>3217777</v>
      </c>
      <c r="D88" s="64"/>
      <c r="E88" s="64" t="n">
        <v>3217777</v>
      </c>
    </row>
    <row r="89" customFormat="false" ht="15" hidden="false" customHeight="false" outlineLevel="0" collapsed="false">
      <c r="A89" s="14" t="n">
        <v>72</v>
      </c>
      <c r="B89" s="63" t="s">
        <v>117</v>
      </c>
      <c r="C89" s="64" t="n">
        <f aca="false">D89+E89</f>
        <v>4523954</v>
      </c>
      <c r="D89" s="64"/>
      <c r="E89" s="64" t="n">
        <v>4523954</v>
      </c>
    </row>
    <row r="90" customFormat="false" ht="15" hidden="false" customHeight="false" outlineLevel="0" collapsed="false">
      <c r="A90" s="14" t="n">
        <v>73</v>
      </c>
      <c r="B90" s="63" t="s">
        <v>118</v>
      </c>
      <c r="C90" s="64" t="n">
        <f aca="false">D90+E90</f>
        <v>2898359</v>
      </c>
      <c r="D90" s="64"/>
      <c r="E90" s="64" t="n">
        <v>2898359</v>
      </c>
    </row>
    <row r="91" customFormat="false" ht="15" hidden="false" customHeight="false" outlineLevel="0" collapsed="false">
      <c r="A91" s="14" t="n">
        <v>74</v>
      </c>
      <c r="B91" s="63" t="s">
        <v>119</v>
      </c>
      <c r="C91" s="64" t="n">
        <f aca="false">D91+E91</f>
        <v>1321313</v>
      </c>
      <c r="D91" s="64"/>
      <c r="E91" s="64" t="n">
        <v>1321313</v>
      </c>
    </row>
    <row r="92" customFormat="false" ht="15" hidden="false" customHeight="false" outlineLevel="0" collapsed="false">
      <c r="A92" s="14" t="n">
        <v>75</v>
      </c>
      <c r="B92" s="63" t="s">
        <v>120</v>
      </c>
      <c r="C92" s="64" t="n">
        <f aca="false">D92+E92</f>
        <v>1678474</v>
      </c>
      <c r="D92" s="64"/>
      <c r="E92" s="64" t="n">
        <v>1678474</v>
      </c>
    </row>
    <row r="93" customFormat="false" ht="15" hidden="false" customHeight="false" outlineLevel="0" collapsed="false">
      <c r="A93" s="14" t="n">
        <v>76</v>
      </c>
      <c r="B93" s="63" t="s">
        <v>121</v>
      </c>
      <c r="C93" s="64" t="n">
        <f aca="false">D93+E93</f>
        <v>2489210</v>
      </c>
      <c r="D93" s="64"/>
      <c r="E93" s="64" t="n">
        <v>2489210</v>
      </c>
    </row>
    <row r="94" customFormat="false" ht="15" hidden="false" customHeight="false" outlineLevel="0" collapsed="false">
      <c r="A94" s="14" t="n">
        <v>77</v>
      </c>
      <c r="B94" s="63" t="s">
        <v>122</v>
      </c>
      <c r="C94" s="64" t="n">
        <f aca="false">D94+E94</f>
        <v>4327880</v>
      </c>
      <c r="D94" s="64"/>
      <c r="E94" s="64" t="n">
        <v>4327880</v>
      </c>
    </row>
    <row r="95" customFormat="false" ht="15" hidden="false" customHeight="false" outlineLevel="0" collapsed="false">
      <c r="A95" s="14" t="n">
        <v>78</v>
      </c>
      <c r="B95" s="63" t="s">
        <v>125</v>
      </c>
      <c r="C95" s="64" t="n">
        <f aca="false">D95+E95</f>
        <v>4417539</v>
      </c>
      <c r="D95" s="64"/>
      <c r="E95" s="64" t="n">
        <v>4417539</v>
      </c>
    </row>
    <row r="96" customFormat="false" ht="15" hidden="false" customHeight="false" outlineLevel="0" collapsed="false">
      <c r="A96" s="14" t="n">
        <v>79</v>
      </c>
      <c r="B96" s="63" t="s">
        <v>126</v>
      </c>
      <c r="C96" s="64" t="n">
        <f aca="false">D96+E96</f>
        <v>4545745</v>
      </c>
      <c r="D96" s="64"/>
      <c r="E96" s="64" t="n">
        <v>4545745</v>
      </c>
    </row>
    <row r="97" customFormat="false" ht="15" hidden="false" customHeight="false" outlineLevel="0" collapsed="false">
      <c r="A97" s="14" t="n">
        <v>80</v>
      </c>
      <c r="B97" s="63" t="s">
        <v>127</v>
      </c>
      <c r="C97" s="64" t="n">
        <f aca="false">D97+E97</f>
        <v>9819328</v>
      </c>
      <c r="D97" s="64"/>
      <c r="E97" s="64" t="n">
        <v>9819328</v>
      </c>
    </row>
    <row r="98" customFormat="false" ht="15" hidden="false" customHeight="false" outlineLevel="0" collapsed="false">
      <c r="A98" s="14" t="n">
        <v>81</v>
      </c>
      <c r="B98" s="63" t="s">
        <v>128</v>
      </c>
      <c r="C98" s="64" t="n">
        <f aca="false">D98+E98</f>
        <v>14868682</v>
      </c>
      <c r="D98" s="64"/>
      <c r="E98" s="64" t="n">
        <v>14868682</v>
      </c>
    </row>
    <row r="99" customFormat="false" ht="15" hidden="false" customHeight="false" outlineLevel="0" collapsed="false">
      <c r="A99" s="14" t="n">
        <v>82</v>
      </c>
      <c r="B99" s="63" t="s">
        <v>129</v>
      </c>
      <c r="C99" s="64" t="n">
        <f aca="false">D99+E99</f>
        <v>16063148</v>
      </c>
      <c r="D99" s="64"/>
      <c r="E99" s="64" t="n">
        <v>16063148</v>
      </c>
    </row>
    <row r="100" customFormat="false" ht="15" hidden="false" customHeight="false" outlineLevel="0" collapsed="false">
      <c r="A100" s="14" t="n">
        <v>83</v>
      </c>
      <c r="B100" s="63" t="s">
        <v>130</v>
      </c>
      <c r="C100" s="64" t="n">
        <f aca="false">D100+E100</f>
        <v>2546089</v>
      </c>
      <c r="D100" s="64"/>
      <c r="E100" s="64" t="n">
        <v>2546089</v>
      </c>
    </row>
    <row r="101" customFormat="false" ht="15" hidden="false" customHeight="false" outlineLevel="0" collapsed="false">
      <c r="A101" s="14" t="n">
        <v>84</v>
      </c>
      <c r="B101" s="63" t="s">
        <v>156</v>
      </c>
      <c r="C101" s="64" t="n">
        <f aca="false">D101+E101</f>
        <v>216033297</v>
      </c>
      <c r="D101" s="64"/>
      <c r="E101" s="64" t="n">
        <v>216033297</v>
      </c>
    </row>
    <row r="102" customFormat="false" ht="15" hidden="false" customHeight="false" outlineLevel="0" collapsed="false">
      <c r="A102" s="14" t="n">
        <v>85</v>
      </c>
      <c r="B102" s="63" t="s">
        <v>132</v>
      </c>
      <c r="C102" s="64" t="n">
        <f aca="false">D102+E102</f>
        <v>41921367</v>
      </c>
      <c r="D102" s="64"/>
      <c r="E102" s="64" t="n">
        <v>41921367</v>
      </c>
    </row>
    <row r="103" customFormat="false" ht="15" hidden="false" customHeight="false" outlineLevel="0" collapsed="false">
      <c r="A103" s="63" t="s">
        <v>133</v>
      </c>
      <c r="B103" s="63"/>
      <c r="C103" s="64" t="n">
        <f aca="false">D103+E103</f>
        <v>13063400</v>
      </c>
      <c r="D103" s="64" t="n">
        <v>13063400</v>
      </c>
      <c r="E103" s="64"/>
    </row>
    <row r="104" customFormat="false" ht="15" hidden="false" customHeight="false" outlineLevel="0" collapsed="false">
      <c r="A104" s="14" t="s">
        <v>134</v>
      </c>
      <c r="B104" s="14"/>
      <c r="C104" s="68" t="n">
        <f aca="false">SUM(C18:C103)</f>
        <v>561892300</v>
      </c>
      <c r="D104" s="68"/>
      <c r="E104" s="68" t="n">
        <f aca="false">SUM(E18:E102)</f>
        <v>548828900</v>
      </c>
    </row>
    <row r="110" customFormat="false" ht="15" hidden="false" customHeight="false" outlineLevel="0" collapsed="false">
      <c r="A110" s="52" t="s">
        <v>135</v>
      </c>
      <c r="B110" s="52"/>
      <c r="C110" s="52"/>
      <c r="D110" s="52"/>
      <c r="E110" s="52"/>
    </row>
    <row r="111" customFormat="false" ht="15" hidden="false" customHeight="false" outlineLevel="0" collapsed="false">
      <c r="A111" s="52" t="s">
        <v>136</v>
      </c>
      <c r="B111" s="52"/>
      <c r="C111" s="52"/>
      <c r="D111" s="52"/>
      <c r="E111" s="52"/>
    </row>
  </sheetData>
  <mergeCells count="13">
    <mergeCell ref="A1:C1"/>
    <mergeCell ref="E1:F1"/>
    <mergeCell ref="E2:G2"/>
    <mergeCell ref="A4:E4"/>
    <mergeCell ref="A5:E5"/>
    <mergeCell ref="A6:E6"/>
    <mergeCell ref="A7:E7"/>
    <mergeCell ref="A8:E8"/>
    <mergeCell ref="D12:E12"/>
    <mergeCell ref="A103:B103"/>
    <mergeCell ref="A104:B104"/>
    <mergeCell ref="A110:E110"/>
    <mergeCell ref="A111:E111"/>
  </mergeCells>
  <printOptions headings="false" gridLines="false" gridLinesSet="true" horizontalCentered="false" verticalCentered="false"/>
  <pageMargins left="1.45972222222222" right="0.747916666666667" top="0.640277777777778" bottom="0.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99"/>
    <col collapsed="false" customWidth="true" hidden="false" outlineLevel="0" max="3" min="3" style="0" width="12.42"/>
    <col collapsed="false" customWidth="true" hidden="false" outlineLevel="0" max="4" min="4" style="0" width="10.13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11" t="s">
        <v>0</v>
      </c>
      <c r="B1" s="11"/>
      <c r="C1" s="3"/>
      <c r="D1" s="3"/>
      <c r="E1" s="19" t="s">
        <v>157</v>
      </c>
      <c r="F1" s="19"/>
      <c r="G1" s="19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3"/>
      <c r="B2" s="3"/>
      <c r="C2" s="3"/>
      <c r="D2" s="3"/>
      <c r="E2" s="19" t="s">
        <v>158</v>
      </c>
      <c r="F2" s="19"/>
      <c r="G2" s="19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54" t="s">
        <v>3</v>
      </c>
      <c r="B3" s="54"/>
      <c r="C3" s="54"/>
      <c r="D3" s="54"/>
      <c r="E3" s="54"/>
      <c r="F3" s="8"/>
      <c r="G3" s="8"/>
      <c r="H3" s="8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true" outlineLevel="0" collapsed="false">
      <c r="A4" s="54" t="s">
        <v>159</v>
      </c>
      <c r="B4" s="54"/>
      <c r="C4" s="54"/>
      <c r="D4" s="54"/>
      <c r="E4" s="54"/>
      <c r="F4" s="8"/>
      <c r="G4" s="8"/>
      <c r="H4" s="8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A5" s="54" t="s">
        <v>160</v>
      </c>
      <c r="B5" s="54"/>
      <c r="C5" s="54"/>
      <c r="D5" s="54"/>
      <c r="E5" s="54"/>
      <c r="F5" s="8"/>
      <c r="G5" s="8"/>
      <c r="H5" s="8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" hidden="false" customHeight="false" outlineLevel="0" collapsed="false">
      <c r="A6" s="54" t="s">
        <v>161</v>
      </c>
      <c r="B6" s="54"/>
      <c r="C6" s="54"/>
      <c r="D6" s="54"/>
      <c r="E6" s="54"/>
      <c r="F6" s="8"/>
      <c r="G6" s="8"/>
      <c r="H6" s="8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false" outlineLevel="0" collapsed="false">
      <c r="A7" s="54" t="s">
        <v>162</v>
      </c>
      <c r="B7" s="54"/>
      <c r="C7" s="54"/>
      <c r="D7" s="54"/>
      <c r="E7" s="54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5" hidden="false" customHeight="false" outlineLevel="0" collapsed="false">
      <c r="A8" s="54" t="s">
        <v>163</v>
      </c>
      <c r="B8" s="54"/>
      <c r="C8" s="54"/>
      <c r="D8" s="54"/>
      <c r="E8" s="54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2.75" hidden="false" customHeight="false" outlineLevel="0" collapsed="false">
      <c r="A9" s="3"/>
      <c r="B9" s="3"/>
      <c r="C9" s="3"/>
      <c r="D9" s="3"/>
      <c r="E9" s="11" t="s">
        <v>5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5" hidden="false" customHeight="false" outlineLevel="0" collapsed="false">
      <c r="A10" s="57" t="s">
        <v>6</v>
      </c>
      <c r="B10" s="58" t="s">
        <v>7</v>
      </c>
      <c r="C10" s="57" t="s">
        <v>164</v>
      </c>
      <c r="D10" s="57"/>
      <c r="E10" s="57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5" hidden="false" customHeight="false" outlineLevel="0" collapsed="false">
      <c r="A11" s="59" t="s">
        <v>9</v>
      </c>
      <c r="B11" s="60" t="s">
        <v>10</v>
      </c>
      <c r="C11" s="61" t="s">
        <v>165</v>
      </c>
      <c r="D11" s="61"/>
      <c r="E11" s="61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" hidden="false" customHeight="false" outlineLevel="0" collapsed="false">
      <c r="A12" s="59"/>
      <c r="B12" s="60" t="s">
        <v>18</v>
      </c>
      <c r="C12" s="17" t="s">
        <v>39</v>
      </c>
      <c r="D12" s="12" t="s">
        <v>166</v>
      </c>
      <c r="E12" s="13" t="s">
        <v>39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5" hidden="false" customHeight="false" outlineLevel="0" collapsed="false">
      <c r="A13" s="61"/>
      <c r="B13" s="62"/>
      <c r="C13" s="31" t="s">
        <v>43</v>
      </c>
      <c r="D13" s="30"/>
      <c r="E13" s="37" t="s">
        <v>45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2.75" hidden="false" customHeight="false" outlineLevel="0" collapsed="false">
      <c r="A14" s="43" t="n">
        <v>0</v>
      </c>
      <c r="B14" s="43" t="n">
        <v>1</v>
      </c>
      <c r="C14" s="43" t="s">
        <v>167</v>
      </c>
      <c r="D14" s="43" t="s">
        <v>168</v>
      </c>
      <c r="E14" s="43" t="s">
        <v>169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5" hidden="false" customHeight="false" outlineLevel="0" collapsed="false">
      <c r="A15" s="58" t="n">
        <v>1</v>
      </c>
      <c r="B15" s="63" t="s">
        <v>47</v>
      </c>
      <c r="C15" s="46" t="n">
        <v>4099414</v>
      </c>
      <c r="D15" s="46" t="n">
        <v>-207775</v>
      </c>
      <c r="E15" s="46" t="n">
        <f aca="false">C15+D15</f>
        <v>3891639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5" hidden="false" customHeight="false" outlineLevel="0" collapsed="false">
      <c r="A16" s="65" t="n">
        <v>2</v>
      </c>
      <c r="B16" s="63" t="s">
        <v>48</v>
      </c>
      <c r="C16" s="46" t="n">
        <v>1985457</v>
      </c>
      <c r="D16" s="46" t="n">
        <v>-21206</v>
      </c>
      <c r="E16" s="46" t="n">
        <f aca="false">C16+D16</f>
        <v>1964251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5" hidden="false" customHeight="false" outlineLevel="0" collapsed="false">
      <c r="A17" s="65" t="n">
        <v>3</v>
      </c>
      <c r="B17" s="63" t="s">
        <v>155</v>
      </c>
      <c r="C17" s="46" t="n">
        <v>7457280</v>
      </c>
      <c r="D17" s="46" t="n">
        <v>-48713</v>
      </c>
      <c r="E17" s="46" t="n">
        <f aca="false">C17+D17</f>
        <v>7408567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5" hidden="false" customHeight="false" outlineLevel="0" collapsed="false">
      <c r="A18" s="14" t="n">
        <v>4</v>
      </c>
      <c r="B18" s="66" t="s">
        <v>124</v>
      </c>
      <c r="C18" s="46" t="n">
        <v>10826695</v>
      </c>
      <c r="D18" s="46" t="n">
        <v>-405094</v>
      </c>
      <c r="E18" s="46" t="n">
        <f aca="false">C18+D18</f>
        <v>10421601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5" hidden="false" customHeight="false" outlineLevel="0" collapsed="false">
      <c r="A19" s="14" t="n">
        <v>5</v>
      </c>
      <c r="B19" s="66" t="s">
        <v>49</v>
      </c>
      <c r="C19" s="46" t="n">
        <v>2404235</v>
      </c>
      <c r="D19" s="46" t="n">
        <v>-57815</v>
      </c>
      <c r="E19" s="46" t="n">
        <f aca="false">C19+D19</f>
        <v>234642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5" hidden="false" customHeight="false" outlineLevel="0" collapsed="false">
      <c r="A20" s="14" t="n">
        <v>6</v>
      </c>
      <c r="B20" s="66" t="s">
        <v>50</v>
      </c>
      <c r="C20" s="46" t="n">
        <v>7877588</v>
      </c>
      <c r="D20" s="46" t="n">
        <v>-279115</v>
      </c>
      <c r="E20" s="46" t="n">
        <f aca="false">C20+D20</f>
        <v>7598473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" hidden="false" customHeight="false" outlineLevel="0" collapsed="false">
      <c r="A21" s="14" t="n">
        <v>7</v>
      </c>
      <c r="B21" s="66" t="s">
        <v>51</v>
      </c>
      <c r="C21" s="46" t="n">
        <v>2878968</v>
      </c>
      <c r="D21" s="46" t="n">
        <v>-132681</v>
      </c>
      <c r="E21" s="46" t="n">
        <f aca="false">C21+D21</f>
        <v>2746287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5" hidden="false" customHeight="false" outlineLevel="0" collapsed="false">
      <c r="A22" s="14" t="n">
        <v>8</v>
      </c>
      <c r="B22" s="66" t="s">
        <v>52</v>
      </c>
      <c r="C22" s="46" t="n">
        <v>2432783</v>
      </c>
      <c r="D22" s="46" t="n">
        <v>-172011</v>
      </c>
      <c r="E22" s="46" t="n">
        <f aca="false">C22+D22</f>
        <v>2260772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5" hidden="false" customHeight="false" outlineLevel="0" collapsed="false">
      <c r="A23" s="14" t="n">
        <v>9</v>
      </c>
      <c r="B23" s="66" t="s">
        <v>53</v>
      </c>
      <c r="C23" s="46" t="n">
        <v>2880209</v>
      </c>
      <c r="D23" s="46" t="n">
        <v>-143887</v>
      </c>
      <c r="E23" s="46" t="n">
        <f aca="false">C23+D23</f>
        <v>2736322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15" hidden="false" customHeight="false" outlineLevel="0" collapsed="false">
      <c r="A24" s="14" t="n">
        <v>10</v>
      </c>
      <c r="B24" s="66" t="s">
        <v>54</v>
      </c>
      <c r="C24" s="46" t="n">
        <v>2340281</v>
      </c>
      <c r="D24" s="46" t="n">
        <v>-3083</v>
      </c>
      <c r="E24" s="46" t="n">
        <f aca="false">C24+D24</f>
        <v>2337198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15" hidden="false" customHeight="false" outlineLevel="0" collapsed="false">
      <c r="A25" s="14" t="n">
        <v>11</v>
      </c>
      <c r="B25" s="66" t="s">
        <v>55</v>
      </c>
      <c r="C25" s="46" t="n">
        <v>1129480</v>
      </c>
      <c r="D25" s="46" t="n">
        <v>33257</v>
      </c>
      <c r="E25" s="46" t="n">
        <f aca="false">C25+D25</f>
        <v>1162737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15" hidden="false" customHeight="false" outlineLevel="0" collapsed="false">
      <c r="A26" s="14" t="n">
        <v>12</v>
      </c>
      <c r="B26" s="66" t="s">
        <v>56</v>
      </c>
      <c r="C26" s="46" t="n">
        <v>3589739</v>
      </c>
      <c r="D26" s="46" t="n">
        <v>-173485</v>
      </c>
      <c r="E26" s="46" t="n">
        <f aca="false">C26+D26</f>
        <v>3416254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5" hidden="false" customHeight="false" outlineLevel="0" collapsed="false">
      <c r="A27" s="14" t="n">
        <v>13</v>
      </c>
      <c r="B27" s="66" t="s">
        <v>57</v>
      </c>
      <c r="C27" s="46" t="n">
        <v>2162926</v>
      </c>
      <c r="D27" s="46" t="n">
        <v>-162279</v>
      </c>
      <c r="E27" s="46" t="n">
        <f aca="false">C27+D27</f>
        <v>2000647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</row>
    <row r="28" customFormat="false" ht="15" hidden="false" customHeight="false" outlineLevel="0" collapsed="false">
      <c r="A28" s="14" t="n">
        <v>14</v>
      </c>
      <c r="B28" s="66" t="s">
        <v>58</v>
      </c>
      <c r="C28" s="46" t="n">
        <v>2446266</v>
      </c>
      <c r="D28" s="46" t="n">
        <v>-34021</v>
      </c>
      <c r="E28" s="46" t="n">
        <f aca="false">C28+D28</f>
        <v>2412245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  <row r="29" customFormat="false" ht="15" hidden="false" customHeight="false" outlineLevel="0" collapsed="false">
      <c r="A29" s="14" t="n">
        <v>15</v>
      </c>
      <c r="B29" s="66" t="s">
        <v>59</v>
      </c>
      <c r="C29" s="46" t="n">
        <v>2139800</v>
      </c>
      <c r="D29" s="46" t="n">
        <v>-13887</v>
      </c>
      <c r="E29" s="46" t="n">
        <f aca="false">C29+D29</f>
        <v>2125913</v>
      </c>
      <c r="F29" s="3"/>
    </row>
    <row r="30" customFormat="false" ht="15" hidden="false" customHeight="false" outlineLevel="0" collapsed="false">
      <c r="A30" s="14" t="n">
        <v>16</v>
      </c>
      <c r="B30" s="66" t="s">
        <v>60</v>
      </c>
      <c r="C30" s="46" t="n">
        <v>1510563</v>
      </c>
      <c r="D30" s="46" t="n">
        <v>-51340</v>
      </c>
      <c r="E30" s="46" t="n">
        <f aca="false">C30+D30</f>
        <v>1459223</v>
      </c>
      <c r="F30" s="3"/>
    </row>
    <row r="31" customFormat="false" ht="15" hidden="false" customHeight="false" outlineLevel="0" collapsed="false">
      <c r="A31" s="14" t="n">
        <v>17</v>
      </c>
      <c r="B31" s="66" t="s">
        <v>61</v>
      </c>
      <c r="C31" s="46" t="n">
        <v>1852222</v>
      </c>
      <c r="D31" s="46" t="n">
        <v>-52413</v>
      </c>
      <c r="E31" s="46" t="n">
        <f aca="false">C31+D31</f>
        <v>1799809</v>
      </c>
      <c r="F31" s="3"/>
    </row>
    <row r="32" customFormat="false" ht="15" hidden="false" customHeight="false" outlineLevel="0" collapsed="false">
      <c r="A32" s="14" t="n">
        <v>18</v>
      </c>
      <c r="B32" s="66" t="s">
        <v>62</v>
      </c>
      <c r="C32" s="46" t="n">
        <v>2205642</v>
      </c>
      <c r="D32" s="46" t="n">
        <v>-116145</v>
      </c>
      <c r="E32" s="46" t="n">
        <f aca="false">C32+D32</f>
        <v>2089497</v>
      </c>
      <c r="F32" s="3"/>
    </row>
    <row r="33" customFormat="false" ht="15" hidden="false" customHeight="false" outlineLevel="0" collapsed="false">
      <c r="A33" s="14" t="n">
        <v>19</v>
      </c>
      <c r="B33" s="66" t="s">
        <v>63</v>
      </c>
      <c r="C33" s="46" t="n">
        <v>1387549</v>
      </c>
      <c r="D33" s="46" t="n">
        <v>-16475</v>
      </c>
      <c r="E33" s="46" t="n">
        <f aca="false">C33+D33</f>
        <v>1371074</v>
      </c>
      <c r="F33" s="3"/>
    </row>
    <row r="34" customFormat="false" ht="15" hidden="false" customHeight="false" outlineLevel="0" collapsed="false">
      <c r="A34" s="14" t="n">
        <v>20</v>
      </c>
      <c r="B34" s="66" t="s">
        <v>64</v>
      </c>
      <c r="C34" s="46" t="n">
        <v>2834921</v>
      </c>
      <c r="D34" s="46" t="n">
        <v>-63887</v>
      </c>
      <c r="E34" s="46" t="n">
        <f aca="false">C34+D34</f>
        <v>2771034</v>
      </c>
      <c r="F34" s="3"/>
    </row>
    <row r="35" customFormat="false" ht="15" hidden="false" customHeight="false" outlineLevel="0" collapsed="false">
      <c r="A35" s="14" t="n">
        <v>21</v>
      </c>
      <c r="B35" s="66" t="s">
        <v>65</v>
      </c>
      <c r="C35" s="46" t="n">
        <v>3897691</v>
      </c>
      <c r="D35" s="46" t="n">
        <v>-162413</v>
      </c>
      <c r="E35" s="46" t="n">
        <f aca="false">C35+D35</f>
        <v>3735278</v>
      </c>
      <c r="F35" s="3"/>
    </row>
    <row r="36" customFormat="false" ht="15" hidden="false" customHeight="false" outlineLevel="0" collapsed="false">
      <c r="A36" s="14" t="n">
        <v>22</v>
      </c>
      <c r="B36" s="66" t="s">
        <v>66</v>
      </c>
      <c r="C36" s="46" t="n">
        <v>3464161</v>
      </c>
      <c r="D36" s="46" t="n">
        <v>-153753</v>
      </c>
      <c r="E36" s="46" t="n">
        <f aca="false">C36+D36</f>
        <v>3310408</v>
      </c>
      <c r="F36" s="3"/>
    </row>
    <row r="37" customFormat="false" ht="15" hidden="false" customHeight="false" outlineLevel="0" collapsed="false">
      <c r="A37" s="14" t="n">
        <v>23</v>
      </c>
      <c r="B37" s="66" t="s">
        <v>67</v>
      </c>
      <c r="C37" s="46" t="n">
        <v>3951212</v>
      </c>
      <c r="D37" s="46" t="n">
        <v>-173887</v>
      </c>
      <c r="E37" s="46" t="n">
        <f aca="false">C37+D37</f>
        <v>3777325</v>
      </c>
      <c r="F37" s="3"/>
    </row>
    <row r="38" customFormat="false" ht="15" hidden="false" customHeight="false" outlineLevel="0" collapsed="false">
      <c r="A38" s="14" t="n">
        <v>24</v>
      </c>
      <c r="B38" s="63" t="s">
        <v>68</v>
      </c>
      <c r="C38" s="46" t="n">
        <v>1280231</v>
      </c>
      <c r="D38" s="46" t="n">
        <v>-1609</v>
      </c>
      <c r="E38" s="46" t="n">
        <f aca="false">C38+D38</f>
        <v>1278622</v>
      </c>
      <c r="F38" s="3"/>
    </row>
    <row r="39" customFormat="false" ht="15" hidden="false" customHeight="false" outlineLevel="0" collapsed="false">
      <c r="A39" s="14" t="n">
        <v>25</v>
      </c>
      <c r="B39" s="63" t="s">
        <v>69</v>
      </c>
      <c r="C39" s="46" t="n">
        <v>1813266</v>
      </c>
      <c r="D39" s="46" t="n">
        <v>72123</v>
      </c>
      <c r="E39" s="46" t="n">
        <f aca="false">C39+D39</f>
        <v>1885389</v>
      </c>
      <c r="F39" s="3"/>
    </row>
    <row r="40" customFormat="false" ht="15" hidden="false" customHeight="false" outlineLevel="0" collapsed="false">
      <c r="A40" s="14" t="n">
        <v>26</v>
      </c>
      <c r="B40" s="66" t="s">
        <v>70</v>
      </c>
      <c r="C40" s="46" t="n">
        <v>2040613</v>
      </c>
      <c r="D40" s="46" t="n">
        <v>-81877</v>
      </c>
      <c r="E40" s="46" t="n">
        <f aca="false">C40+D40</f>
        <v>1958736</v>
      </c>
      <c r="F40" s="3"/>
    </row>
    <row r="41" customFormat="false" ht="15" hidden="false" customHeight="false" outlineLevel="0" collapsed="false">
      <c r="A41" s="14" t="n">
        <v>27</v>
      </c>
      <c r="B41" s="66" t="s">
        <v>71</v>
      </c>
      <c r="C41" s="46" t="n">
        <v>3370526</v>
      </c>
      <c r="D41" s="46" t="n">
        <v>-103681</v>
      </c>
      <c r="E41" s="46" t="n">
        <f aca="false">C41+D41</f>
        <v>3266845</v>
      </c>
      <c r="F41" s="3"/>
    </row>
    <row r="42" customFormat="false" ht="15" hidden="false" customHeight="false" outlineLevel="0" collapsed="false">
      <c r="A42" s="14" t="n">
        <v>28</v>
      </c>
      <c r="B42" s="66" t="s">
        <v>72</v>
      </c>
      <c r="C42" s="46" t="n">
        <v>985002</v>
      </c>
      <c r="D42" s="46" t="n">
        <v>-40670</v>
      </c>
      <c r="E42" s="46" t="n">
        <f aca="false">C42+D42</f>
        <v>944332</v>
      </c>
      <c r="F42" s="3"/>
    </row>
    <row r="43" customFormat="false" ht="15" hidden="false" customHeight="false" outlineLevel="0" collapsed="false">
      <c r="A43" s="14" t="n">
        <v>29</v>
      </c>
      <c r="B43" s="66" t="s">
        <v>73</v>
      </c>
      <c r="C43" s="46" t="n">
        <v>2860596</v>
      </c>
      <c r="D43" s="46" t="n">
        <v>-73351</v>
      </c>
      <c r="E43" s="46" t="n">
        <f aca="false">C43+D43</f>
        <v>2787245</v>
      </c>
      <c r="F43" s="3"/>
    </row>
    <row r="44" customFormat="false" ht="15" hidden="false" customHeight="false" outlineLevel="0" collapsed="false">
      <c r="A44" s="14" t="n">
        <v>30</v>
      </c>
      <c r="B44" s="66" t="s">
        <v>74</v>
      </c>
      <c r="C44" s="46" t="n">
        <v>2317388</v>
      </c>
      <c r="D44" s="46" t="n">
        <v>-13083</v>
      </c>
      <c r="E44" s="46" t="n">
        <f aca="false">C44+D44</f>
        <v>2304305</v>
      </c>
      <c r="F44" s="3"/>
    </row>
    <row r="45" customFormat="false" ht="15" hidden="false" customHeight="false" outlineLevel="0" collapsed="false">
      <c r="A45" s="14" t="n">
        <v>31</v>
      </c>
      <c r="B45" s="63" t="s">
        <v>75</v>
      </c>
      <c r="C45" s="46" t="n">
        <v>1992739</v>
      </c>
      <c r="D45" s="46" t="n">
        <v>-101475</v>
      </c>
      <c r="E45" s="46" t="n">
        <f aca="false">C45+D45</f>
        <v>1891264</v>
      </c>
      <c r="F45" s="3"/>
    </row>
    <row r="46" customFormat="false" ht="15" hidden="false" customHeight="false" outlineLevel="0" collapsed="false">
      <c r="A46" s="14" t="n">
        <v>32</v>
      </c>
      <c r="B46" s="63" t="s">
        <v>76</v>
      </c>
      <c r="C46" s="46" t="n">
        <v>1219028</v>
      </c>
      <c r="D46" s="46" t="n">
        <v>-32011</v>
      </c>
      <c r="E46" s="46" t="n">
        <f aca="false">C46+D46</f>
        <v>1187017</v>
      </c>
      <c r="F46" s="3"/>
    </row>
    <row r="47" customFormat="false" ht="15" hidden="false" customHeight="false" outlineLevel="0" collapsed="false">
      <c r="A47" s="14" t="n">
        <v>33</v>
      </c>
      <c r="B47" s="63" t="s">
        <v>77</v>
      </c>
      <c r="C47" s="46" t="n">
        <v>1870004</v>
      </c>
      <c r="D47" s="46" t="n">
        <v>-40681</v>
      </c>
      <c r="E47" s="46" t="n">
        <f aca="false">C47+D47</f>
        <v>1829323</v>
      </c>
      <c r="F47" s="3"/>
    </row>
    <row r="48" customFormat="false" ht="15" hidden="false" customHeight="false" outlineLevel="0" collapsed="false">
      <c r="A48" s="14" t="n">
        <v>34</v>
      </c>
      <c r="B48" s="63" t="s">
        <v>78</v>
      </c>
      <c r="C48" s="46" t="n">
        <v>2392519</v>
      </c>
      <c r="D48" s="46" t="n">
        <v>-103083</v>
      </c>
      <c r="E48" s="46" t="n">
        <f aca="false">C48+D48</f>
        <v>2289436</v>
      </c>
      <c r="F48" s="3"/>
    </row>
    <row r="49" customFormat="false" ht="15" hidden="false" customHeight="false" outlineLevel="0" collapsed="false">
      <c r="A49" s="14" t="n">
        <v>35</v>
      </c>
      <c r="B49" s="63" t="s">
        <v>79</v>
      </c>
      <c r="C49" s="46" t="n">
        <v>1432930</v>
      </c>
      <c r="D49" s="46" t="n">
        <v>-11743</v>
      </c>
      <c r="E49" s="46" t="n">
        <f aca="false">C49+D49</f>
        <v>1421187</v>
      </c>
      <c r="F49" s="3"/>
    </row>
    <row r="50" customFormat="false" ht="15" hidden="false" customHeight="false" outlineLevel="0" collapsed="false">
      <c r="A50" s="14" t="n">
        <v>36</v>
      </c>
      <c r="B50" s="63" t="s">
        <v>80</v>
      </c>
      <c r="C50" s="46" t="n">
        <v>2089022</v>
      </c>
      <c r="D50" s="46" t="n">
        <v>-53217</v>
      </c>
      <c r="E50" s="46" t="n">
        <f aca="false">C50+D50</f>
        <v>2035805</v>
      </c>
      <c r="F50" s="3"/>
    </row>
    <row r="51" customFormat="false" ht="15" hidden="false" customHeight="false" outlineLevel="0" collapsed="false">
      <c r="A51" s="14" t="n">
        <v>37</v>
      </c>
      <c r="B51" s="63" t="s">
        <v>81</v>
      </c>
      <c r="C51" s="46" t="n">
        <v>2169859</v>
      </c>
      <c r="D51" s="46" t="n">
        <v>-72145</v>
      </c>
      <c r="E51" s="46" t="n">
        <f aca="false">C51+D51</f>
        <v>2097714</v>
      </c>
      <c r="F51" s="3"/>
    </row>
    <row r="52" customFormat="false" ht="15" hidden="false" customHeight="false" outlineLevel="0" collapsed="false">
      <c r="A52" s="14" t="n">
        <v>38</v>
      </c>
      <c r="B52" s="63" t="s">
        <v>82</v>
      </c>
      <c r="C52" s="46" t="n">
        <v>1598726</v>
      </c>
      <c r="D52" s="46" t="n">
        <v>-91340</v>
      </c>
      <c r="E52" s="46" t="n">
        <f aca="false">C52+D52</f>
        <v>1507386</v>
      </c>
      <c r="F52" s="3"/>
    </row>
    <row r="53" customFormat="false" ht="15" hidden="false" customHeight="false" outlineLevel="0" collapsed="false">
      <c r="A53" s="14" t="n">
        <v>39</v>
      </c>
      <c r="B53" s="63" t="s">
        <v>83</v>
      </c>
      <c r="C53" s="46" t="n">
        <v>1328655</v>
      </c>
      <c r="D53" s="46" t="n">
        <v>-31340</v>
      </c>
      <c r="E53" s="46" t="n">
        <f aca="false">C53+D53</f>
        <v>1297315</v>
      </c>
      <c r="F53" s="3"/>
    </row>
    <row r="54" customFormat="false" ht="15" hidden="false" customHeight="false" outlineLevel="0" collapsed="false">
      <c r="A54" s="14" t="n">
        <v>40</v>
      </c>
      <c r="B54" s="63" t="s">
        <v>84</v>
      </c>
      <c r="C54" s="46" t="n">
        <v>3107253</v>
      </c>
      <c r="D54" s="46" t="n">
        <v>-33619</v>
      </c>
      <c r="E54" s="46" t="n">
        <f aca="false">C54+D54</f>
        <v>3073634</v>
      </c>
      <c r="F54" s="3"/>
    </row>
    <row r="55" customFormat="false" ht="15" hidden="false" customHeight="false" outlineLevel="0" collapsed="false">
      <c r="A55" s="14" t="n">
        <v>41</v>
      </c>
      <c r="B55" s="63" t="s">
        <v>85</v>
      </c>
      <c r="C55" s="46" t="n">
        <v>874902</v>
      </c>
      <c r="D55" s="46" t="n">
        <v>-70670</v>
      </c>
      <c r="E55" s="46" t="n">
        <f aca="false">C55+D55</f>
        <v>804232</v>
      </c>
      <c r="F55" s="3"/>
    </row>
    <row r="56" customFormat="false" ht="15" hidden="false" customHeight="false" outlineLevel="0" collapsed="false">
      <c r="A56" s="14" t="n">
        <v>42</v>
      </c>
      <c r="B56" s="63" t="s">
        <v>86</v>
      </c>
      <c r="C56" s="46" t="n">
        <v>1869678</v>
      </c>
      <c r="D56" s="46" t="n">
        <v>37587</v>
      </c>
      <c r="E56" s="46" t="n">
        <f aca="false">C56+D56</f>
        <v>1907265</v>
      </c>
      <c r="F56" s="3"/>
    </row>
    <row r="57" customFormat="false" ht="15" hidden="false" customHeight="false" outlineLevel="0" collapsed="false">
      <c r="A57" s="14" t="n">
        <v>43</v>
      </c>
      <c r="B57" s="63" t="s">
        <v>87</v>
      </c>
      <c r="C57" s="46" t="n">
        <v>3080350</v>
      </c>
      <c r="D57" s="46" t="n">
        <v>-93217</v>
      </c>
      <c r="E57" s="46" t="n">
        <f aca="false">C57+D57</f>
        <v>2987133</v>
      </c>
      <c r="F57" s="3"/>
    </row>
    <row r="58" customFormat="false" ht="15" hidden="false" customHeight="false" outlineLevel="0" collapsed="false">
      <c r="A58" s="14" t="n">
        <v>44</v>
      </c>
      <c r="B58" s="63" t="s">
        <v>88</v>
      </c>
      <c r="C58" s="46" t="n">
        <v>2814719</v>
      </c>
      <c r="D58" s="46" t="n">
        <v>-42815</v>
      </c>
      <c r="E58" s="46" t="n">
        <f aca="false">C58+D58</f>
        <v>2771904</v>
      </c>
      <c r="F58" s="3"/>
    </row>
    <row r="59" customFormat="false" ht="15" hidden="false" customHeight="false" outlineLevel="0" collapsed="false">
      <c r="A59" s="14" t="n">
        <v>45</v>
      </c>
      <c r="B59" s="63" t="s">
        <v>89</v>
      </c>
      <c r="C59" s="46" t="n">
        <v>1323536</v>
      </c>
      <c r="D59" s="46" t="n">
        <v>8660</v>
      </c>
      <c r="E59" s="46" t="n">
        <f aca="false">C59+D59</f>
        <v>1332196</v>
      </c>
      <c r="F59" s="3"/>
    </row>
    <row r="60" customFormat="false" ht="15" hidden="false" customHeight="false" outlineLevel="0" collapsed="false">
      <c r="A60" s="14" t="n">
        <v>46</v>
      </c>
      <c r="B60" s="63" t="s">
        <v>90</v>
      </c>
      <c r="C60" s="46" t="n">
        <v>2135686</v>
      </c>
      <c r="D60" s="46" t="n">
        <v>-92681</v>
      </c>
      <c r="E60" s="46" t="n">
        <f aca="false">C60+D60</f>
        <v>2043005</v>
      </c>
      <c r="F60" s="3"/>
    </row>
    <row r="61" customFormat="false" ht="15" hidden="false" customHeight="false" outlineLevel="0" collapsed="false">
      <c r="A61" s="14" t="n">
        <v>47</v>
      </c>
      <c r="B61" s="63" t="s">
        <v>91</v>
      </c>
      <c r="C61" s="46" t="n">
        <v>1857925</v>
      </c>
      <c r="D61" s="46" t="n">
        <v>23525</v>
      </c>
      <c r="E61" s="46" t="n">
        <f aca="false">C61+D61</f>
        <v>1881450</v>
      </c>
      <c r="F61" s="3"/>
    </row>
    <row r="62" customFormat="false" ht="15" hidden="false" customHeight="false" outlineLevel="0" collapsed="false">
      <c r="A62" s="14" t="n">
        <v>48</v>
      </c>
      <c r="B62" s="63" t="s">
        <v>92</v>
      </c>
      <c r="C62" s="46" t="n">
        <v>2250775</v>
      </c>
      <c r="D62" s="46" t="n">
        <v>16515</v>
      </c>
      <c r="E62" s="46" t="n">
        <f aca="false">C62+D62</f>
        <v>2267290</v>
      </c>
      <c r="F62" s="3"/>
    </row>
    <row r="63" customFormat="false" ht="15" hidden="false" customHeight="false" outlineLevel="0" collapsed="false">
      <c r="A63" s="14" t="n">
        <v>49</v>
      </c>
      <c r="B63" s="63" t="s">
        <v>93</v>
      </c>
      <c r="C63" s="46" t="n">
        <v>5077671</v>
      </c>
      <c r="D63" s="46" t="n">
        <v>-155094</v>
      </c>
      <c r="E63" s="46" t="n">
        <f aca="false">C63+D63</f>
        <v>4922577</v>
      </c>
      <c r="F63" s="3"/>
    </row>
    <row r="64" customFormat="false" ht="15" hidden="false" customHeight="false" outlineLevel="0" collapsed="false">
      <c r="A64" s="14" t="n">
        <v>50</v>
      </c>
      <c r="B64" s="63" t="s">
        <v>94</v>
      </c>
      <c r="C64" s="46" t="n">
        <v>1544534</v>
      </c>
      <c r="D64" s="46" t="n">
        <v>-11475</v>
      </c>
      <c r="E64" s="46" t="n">
        <f aca="false">C64+D64</f>
        <v>1533059</v>
      </c>
      <c r="F64" s="3"/>
    </row>
    <row r="65" customFormat="false" ht="15" hidden="false" customHeight="false" outlineLevel="0" collapsed="false">
      <c r="A65" s="14" t="n">
        <v>51</v>
      </c>
      <c r="B65" s="63" t="s">
        <v>95</v>
      </c>
      <c r="C65" s="46" t="n">
        <v>2051935</v>
      </c>
      <c r="D65" s="46" t="n">
        <v>-21877</v>
      </c>
      <c r="E65" s="46" t="n">
        <f aca="false">C65+D65</f>
        <v>2030058</v>
      </c>
      <c r="F65" s="3"/>
    </row>
    <row r="66" customFormat="false" ht="15" hidden="false" customHeight="false" outlineLevel="0" collapsed="false">
      <c r="A66" s="14" t="n">
        <v>52</v>
      </c>
      <c r="B66" s="63" t="s">
        <v>96</v>
      </c>
      <c r="C66" s="46" t="n">
        <v>2042505</v>
      </c>
      <c r="D66" s="46" t="n">
        <v>-42681</v>
      </c>
      <c r="E66" s="46" t="n">
        <f aca="false">C66+D66</f>
        <v>1999824</v>
      </c>
      <c r="F66" s="3"/>
    </row>
    <row r="67" customFormat="false" ht="15" hidden="false" customHeight="false" outlineLevel="0" collapsed="false">
      <c r="A67" s="14" t="n">
        <v>53</v>
      </c>
      <c r="B67" s="63" t="s">
        <v>97</v>
      </c>
      <c r="C67" s="46" t="n">
        <v>3168808</v>
      </c>
      <c r="D67" s="46" t="n">
        <v>-102949</v>
      </c>
      <c r="E67" s="46" t="n">
        <f aca="false">C67+D67</f>
        <v>3065859</v>
      </c>
      <c r="F67" s="3"/>
    </row>
    <row r="68" customFormat="false" ht="15" hidden="false" customHeight="false" outlineLevel="0" collapsed="false">
      <c r="A68" s="14" t="n">
        <v>54</v>
      </c>
      <c r="B68" s="63" t="s">
        <v>98</v>
      </c>
      <c r="C68" s="46" t="n">
        <v>1370728</v>
      </c>
      <c r="D68" s="46" t="n">
        <v>-61609</v>
      </c>
      <c r="E68" s="46" t="n">
        <f aca="false">C68+D68</f>
        <v>1309119</v>
      </c>
      <c r="F68" s="3"/>
    </row>
    <row r="69" customFormat="false" ht="15" hidden="false" customHeight="false" outlineLevel="0" collapsed="false">
      <c r="A69" s="14" t="n">
        <v>55</v>
      </c>
      <c r="B69" s="63" t="s">
        <v>99</v>
      </c>
      <c r="C69" s="46" t="n">
        <v>2404062</v>
      </c>
      <c r="D69" s="46" t="n">
        <v>-103351</v>
      </c>
      <c r="E69" s="46" t="n">
        <f aca="false">C69+D69</f>
        <v>2300711</v>
      </c>
      <c r="F69" s="3"/>
    </row>
    <row r="70" customFormat="false" ht="15" hidden="false" customHeight="false" outlineLevel="0" collapsed="false">
      <c r="A70" s="14" t="n">
        <v>56</v>
      </c>
      <c r="B70" s="63" t="s">
        <v>100</v>
      </c>
      <c r="C70" s="46" t="n">
        <v>1946082</v>
      </c>
      <c r="D70" s="46" t="n">
        <v>28123</v>
      </c>
      <c r="E70" s="46" t="n">
        <f aca="false">C70+D70</f>
        <v>1974205</v>
      </c>
      <c r="F70" s="3"/>
    </row>
    <row r="71" customFormat="false" ht="15" hidden="false" customHeight="false" outlineLevel="0" collapsed="false">
      <c r="A71" s="14" t="n">
        <v>57</v>
      </c>
      <c r="B71" s="63" t="s">
        <v>101</v>
      </c>
      <c r="C71" s="46" t="n">
        <v>1359323</v>
      </c>
      <c r="D71" s="46" t="n">
        <v>-50938</v>
      </c>
      <c r="E71" s="46" t="n">
        <f aca="false">C71+D71</f>
        <v>1308385</v>
      </c>
      <c r="F71" s="3"/>
    </row>
    <row r="72" customFormat="false" ht="15" hidden="false" customHeight="false" outlineLevel="0" collapsed="false">
      <c r="A72" s="14" t="n">
        <v>58</v>
      </c>
      <c r="B72" s="63" t="s">
        <v>102</v>
      </c>
      <c r="C72" s="46" t="n">
        <v>1619412</v>
      </c>
      <c r="D72" s="46" t="n">
        <v>-51475</v>
      </c>
      <c r="E72" s="46" t="n">
        <f aca="false">C72+D72</f>
        <v>1567937</v>
      </c>
      <c r="F72" s="3"/>
    </row>
    <row r="73" customFormat="false" ht="15" hidden="false" customHeight="false" outlineLevel="0" collapsed="false">
      <c r="A73" s="14" t="n">
        <v>59</v>
      </c>
      <c r="B73" s="63" t="s">
        <v>103</v>
      </c>
      <c r="C73" s="46" t="n">
        <v>2095256</v>
      </c>
      <c r="D73" s="46" t="n">
        <v>-31340</v>
      </c>
      <c r="E73" s="46" t="n">
        <f aca="false">C73+D73</f>
        <v>2063916</v>
      </c>
      <c r="F73" s="3"/>
    </row>
    <row r="74" customFormat="false" ht="15" hidden="false" customHeight="false" outlineLevel="0" collapsed="false">
      <c r="A74" s="14" t="n">
        <v>60</v>
      </c>
      <c r="B74" s="63" t="s">
        <v>104</v>
      </c>
      <c r="C74" s="46" t="n">
        <v>1593248</v>
      </c>
      <c r="D74" s="46" t="n">
        <v>-1743</v>
      </c>
      <c r="E74" s="46" t="n">
        <f aca="false">C74+D74</f>
        <v>1591505</v>
      </c>
      <c r="F74" s="3"/>
    </row>
    <row r="75" customFormat="false" ht="15" hidden="false" customHeight="false" outlineLevel="0" collapsed="false">
      <c r="A75" s="14" t="n">
        <v>61</v>
      </c>
      <c r="B75" s="63" t="s">
        <v>105</v>
      </c>
      <c r="C75" s="46" t="n">
        <v>2250449</v>
      </c>
      <c r="D75" s="46" t="n">
        <v>-51877</v>
      </c>
      <c r="E75" s="46" t="n">
        <f aca="false">C75+D75</f>
        <v>2198572</v>
      </c>
      <c r="F75" s="3"/>
    </row>
    <row r="76" customFormat="false" ht="15" hidden="false" customHeight="false" outlineLevel="0" collapsed="false">
      <c r="A76" s="14" t="n">
        <v>62</v>
      </c>
      <c r="B76" s="63" t="s">
        <v>106</v>
      </c>
      <c r="C76" s="46" t="n">
        <v>1490825</v>
      </c>
      <c r="D76" s="46" t="n">
        <v>-31072</v>
      </c>
      <c r="E76" s="46" t="n">
        <f aca="false">C76+D76</f>
        <v>1459753</v>
      </c>
      <c r="F76" s="3"/>
    </row>
    <row r="77" customFormat="false" ht="15" hidden="false" customHeight="false" outlineLevel="0" collapsed="false">
      <c r="A77" s="14" t="n">
        <v>63</v>
      </c>
      <c r="B77" s="63" t="s">
        <v>107</v>
      </c>
      <c r="C77" s="46" t="n">
        <v>2761601</v>
      </c>
      <c r="D77" s="46" t="n">
        <v>-31609</v>
      </c>
      <c r="E77" s="46" t="n">
        <f aca="false">C77+D77</f>
        <v>2729992</v>
      </c>
      <c r="F77" s="3"/>
    </row>
    <row r="78" customFormat="false" ht="15" hidden="false" customHeight="false" outlineLevel="0" collapsed="false">
      <c r="A78" s="14" t="n">
        <v>64</v>
      </c>
      <c r="B78" s="63" t="s">
        <v>108</v>
      </c>
      <c r="C78" s="46" t="n">
        <v>4153198</v>
      </c>
      <c r="D78" s="46" t="n">
        <v>-104155</v>
      </c>
      <c r="E78" s="46" t="n">
        <f aca="false">C78+D78</f>
        <v>4049043</v>
      </c>
      <c r="F78" s="3"/>
    </row>
    <row r="79" customFormat="false" ht="15" hidden="false" customHeight="false" outlineLevel="0" collapsed="false">
      <c r="A79" s="14" t="n">
        <v>65</v>
      </c>
      <c r="B79" s="63" t="s">
        <v>109</v>
      </c>
      <c r="C79" s="46" t="n">
        <v>2657039</v>
      </c>
      <c r="D79" s="46" t="n">
        <v>-22949</v>
      </c>
      <c r="E79" s="46" t="n">
        <f aca="false">C79+D79</f>
        <v>2634090</v>
      </c>
      <c r="F79" s="3"/>
    </row>
    <row r="80" customFormat="false" ht="15" hidden="false" customHeight="false" outlineLevel="0" collapsed="false">
      <c r="A80" s="14" t="n">
        <v>66</v>
      </c>
      <c r="B80" s="63" t="s">
        <v>110</v>
      </c>
      <c r="C80" s="46" t="n">
        <v>2046914</v>
      </c>
      <c r="D80" s="46" t="n">
        <v>-32413</v>
      </c>
      <c r="E80" s="46" t="n">
        <f aca="false">C80+D80</f>
        <v>2014501</v>
      </c>
      <c r="F80" s="3"/>
    </row>
    <row r="81" customFormat="false" ht="15" hidden="false" customHeight="false" outlineLevel="0" collapsed="false">
      <c r="A81" s="14" t="n">
        <v>67</v>
      </c>
      <c r="B81" s="63" t="s">
        <v>111</v>
      </c>
      <c r="C81" s="46" t="n">
        <v>1300064</v>
      </c>
      <c r="D81" s="46" t="n">
        <v>-1340</v>
      </c>
      <c r="E81" s="46" t="n">
        <f aca="false">C81+D81</f>
        <v>1298724</v>
      </c>
      <c r="F81" s="3"/>
    </row>
    <row r="82" customFormat="false" ht="15" hidden="false" customHeight="false" outlineLevel="0" collapsed="false">
      <c r="A82" s="14" t="n">
        <v>68</v>
      </c>
      <c r="B82" s="63" t="s">
        <v>112</v>
      </c>
      <c r="C82" s="46" t="n">
        <v>2115082</v>
      </c>
      <c r="D82" s="46" t="n">
        <v>-22547</v>
      </c>
      <c r="E82" s="46" t="n">
        <f aca="false">C82+D82</f>
        <v>2092535</v>
      </c>
      <c r="F82" s="3"/>
    </row>
    <row r="83" customFormat="false" ht="15" hidden="false" customHeight="false" outlineLevel="0" collapsed="false">
      <c r="A83" s="14" t="n">
        <v>69</v>
      </c>
      <c r="B83" s="63" t="s">
        <v>113</v>
      </c>
      <c r="C83" s="46" t="n">
        <v>3227037</v>
      </c>
      <c r="D83" s="46" t="n">
        <v>-152949</v>
      </c>
      <c r="E83" s="46" t="n">
        <f aca="false">C83+D83</f>
        <v>3074088</v>
      </c>
      <c r="F83" s="3"/>
    </row>
    <row r="84" customFormat="false" ht="15" hidden="false" customHeight="false" outlineLevel="0" collapsed="false">
      <c r="A84" s="14" t="n">
        <v>70</v>
      </c>
      <c r="B84" s="63" t="s">
        <v>114</v>
      </c>
      <c r="C84" s="46" t="n">
        <v>2345333</v>
      </c>
      <c r="D84" s="46" t="n">
        <v>-51877</v>
      </c>
      <c r="E84" s="46" t="n">
        <f aca="false">C84+D84</f>
        <v>2293456</v>
      </c>
      <c r="F84" s="3"/>
    </row>
    <row r="85" customFormat="false" ht="15" hidden="false" customHeight="false" outlineLevel="0" collapsed="false">
      <c r="A85" s="14" t="n">
        <v>71</v>
      </c>
      <c r="B85" s="63" t="s">
        <v>116</v>
      </c>
      <c r="C85" s="46" t="n">
        <v>2582953</v>
      </c>
      <c r="D85" s="46" t="n">
        <v>-32547</v>
      </c>
      <c r="E85" s="46" t="n">
        <f aca="false">C85+D85</f>
        <v>2550406</v>
      </c>
      <c r="F85" s="3"/>
    </row>
    <row r="86" customFormat="false" ht="15" hidden="false" customHeight="false" outlineLevel="0" collapsed="false">
      <c r="A86" s="14" t="n">
        <v>72</v>
      </c>
      <c r="B86" s="63" t="s">
        <v>117</v>
      </c>
      <c r="C86" s="46" t="n">
        <v>3848437</v>
      </c>
      <c r="D86" s="46" t="n">
        <v>-153619</v>
      </c>
      <c r="E86" s="46" t="n">
        <f aca="false">C86+D86</f>
        <v>3694818</v>
      </c>
      <c r="F86" s="3"/>
    </row>
    <row r="87" customFormat="false" ht="15" hidden="false" customHeight="false" outlineLevel="0" collapsed="false">
      <c r="A87" s="14" t="n">
        <v>73</v>
      </c>
      <c r="B87" s="63" t="s">
        <v>118</v>
      </c>
      <c r="C87" s="46" t="n">
        <v>2305719</v>
      </c>
      <c r="D87" s="46" t="n">
        <v>8391</v>
      </c>
      <c r="E87" s="46" t="n">
        <f aca="false">C87+D87</f>
        <v>2314110</v>
      </c>
      <c r="F87" s="3"/>
    </row>
    <row r="88" customFormat="false" ht="15" hidden="false" customHeight="false" outlineLevel="0" collapsed="false">
      <c r="A88" s="14" t="n">
        <v>74</v>
      </c>
      <c r="B88" s="63" t="s">
        <v>119</v>
      </c>
      <c r="C88" s="46" t="n">
        <v>1131431</v>
      </c>
      <c r="D88" s="46" t="n">
        <v>-1475</v>
      </c>
      <c r="E88" s="46" t="n">
        <f aca="false">C88+D88</f>
        <v>1129956</v>
      </c>
      <c r="F88" s="3"/>
    </row>
    <row r="89" customFormat="false" ht="15" hidden="false" customHeight="false" outlineLevel="0" collapsed="false">
      <c r="A89" s="14" t="n">
        <v>75</v>
      </c>
      <c r="B89" s="63" t="s">
        <v>120</v>
      </c>
      <c r="C89" s="46" t="n">
        <v>1390935</v>
      </c>
      <c r="D89" s="46" t="n">
        <v>8257</v>
      </c>
      <c r="E89" s="46" t="n">
        <f aca="false">C89+D89</f>
        <v>1399192</v>
      </c>
      <c r="F89" s="3"/>
    </row>
    <row r="90" customFormat="false" ht="15" hidden="false" customHeight="false" outlineLevel="0" collapsed="false">
      <c r="A90" s="14" t="n">
        <v>76</v>
      </c>
      <c r="B90" s="63" t="s">
        <v>121</v>
      </c>
      <c r="C90" s="46" t="n">
        <v>2022500</v>
      </c>
      <c r="D90" s="46" t="n">
        <v>-152413</v>
      </c>
      <c r="E90" s="46" t="n">
        <f aca="false">C90+D90</f>
        <v>1870087</v>
      </c>
      <c r="F90" s="3"/>
    </row>
    <row r="91" customFormat="false" ht="15" hidden="false" customHeight="false" outlineLevel="0" collapsed="false">
      <c r="A91" s="14" t="n">
        <v>77</v>
      </c>
      <c r="B91" s="63" t="s">
        <v>122</v>
      </c>
      <c r="C91" s="46" t="n">
        <v>3603654</v>
      </c>
      <c r="D91" s="46" t="n">
        <v>-131145</v>
      </c>
      <c r="E91" s="46" t="n">
        <f aca="false">C91+D91</f>
        <v>3472509</v>
      </c>
      <c r="F91" s="3"/>
    </row>
    <row r="92" customFormat="false" ht="15" hidden="false" customHeight="false" outlineLevel="0" collapsed="false">
      <c r="A92" s="14" t="n">
        <v>78</v>
      </c>
      <c r="B92" s="63" t="s">
        <v>125</v>
      </c>
      <c r="C92" s="46" t="n">
        <v>3498474</v>
      </c>
      <c r="D92" s="46" t="n">
        <v>-103083</v>
      </c>
      <c r="E92" s="46" t="n">
        <f aca="false">C92+D92</f>
        <v>3395391</v>
      </c>
      <c r="F92" s="3"/>
    </row>
    <row r="93" customFormat="false" ht="15" hidden="false" customHeight="false" outlineLevel="0" collapsed="false">
      <c r="A93" s="14" t="n">
        <v>79</v>
      </c>
      <c r="B93" s="63" t="s">
        <v>126</v>
      </c>
      <c r="C93" s="46" t="n">
        <v>3500238</v>
      </c>
      <c r="D93" s="46" t="n">
        <v>-104424</v>
      </c>
      <c r="E93" s="46" t="n">
        <f aca="false">C93+D93</f>
        <v>3395814</v>
      </c>
      <c r="F93" s="3"/>
    </row>
    <row r="94" customFormat="false" ht="15" hidden="false" customHeight="false" outlineLevel="0" collapsed="false">
      <c r="A94" s="14" t="n">
        <v>80</v>
      </c>
      <c r="B94" s="63" t="s">
        <v>127</v>
      </c>
      <c r="C94" s="46" t="n">
        <v>7216963</v>
      </c>
      <c r="D94" s="46" t="n">
        <v>-208713</v>
      </c>
      <c r="E94" s="46" t="n">
        <f aca="false">C94+D94</f>
        <v>7008250</v>
      </c>
      <c r="F94" s="3"/>
    </row>
    <row r="95" customFormat="false" ht="15" hidden="false" customHeight="false" outlineLevel="0" collapsed="false">
      <c r="A95" s="14" t="n">
        <v>81</v>
      </c>
      <c r="B95" s="63" t="s">
        <v>128</v>
      </c>
      <c r="C95" s="46" t="n">
        <v>11837964</v>
      </c>
      <c r="D95" s="46" t="n">
        <v>-208579</v>
      </c>
      <c r="E95" s="46" t="n">
        <f aca="false">C95+D95</f>
        <v>11629385</v>
      </c>
      <c r="F95" s="3"/>
    </row>
    <row r="96" customFormat="false" ht="15" hidden="false" customHeight="false" outlineLevel="0" collapsed="false">
      <c r="A96" s="14" t="n">
        <v>82</v>
      </c>
      <c r="B96" s="63" t="s">
        <v>129</v>
      </c>
      <c r="C96" s="46" t="n">
        <v>12981112</v>
      </c>
      <c r="D96" s="46" t="n">
        <v>198338</v>
      </c>
      <c r="E96" s="46" t="n">
        <f aca="false">C96+D96</f>
        <v>13179450</v>
      </c>
      <c r="F96" s="3"/>
    </row>
    <row r="97" customFormat="false" ht="15" hidden="false" customHeight="false" outlineLevel="0" collapsed="false">
      <c r="A97" s="14" t="n">
        <v>83</v>
      </c>
      <c r="B97" s="63" t="s">
        <v>130</v>
      </c>
      <c r="C97" s="46" t="n">
        <v>2175521</v>
      </c>
      <c r="D97" s="46" t="n">
        <v>-152949</v>
      </c>
      <c r="E97" s="46" t="n">
        <f aca="false">C97+D97</f>
        <v>2022572</v>
      </c>
      <c r="F97" s="3"/>
    </row>
    <row r="98" customFormat="false" ht="15" hidden="false" customHeight="false" outlineLevel="0" collapsed="false">
      <c r="A98" s="14" t="n">
        <v>84</v>
      </c>
      <c r="B98" s="63" t="s">
        <v>131</v>
      </c>
      <c r="C98" s="46" t="n">
        <v>179941127</v>
      </c>
      <c r="D98" s="46" t="n">
        <v>-7470341</v>
      </c>
      <c r="E98" s="46" t="n">
        <f aca="false">C98+D98</f>
        <v>172470786</v>
      </c>
      <c r="F98" s="3"/>
    </row>
    <row r="99" customFormat="false" ht="15" hidden="false" customHeight="false" outlineLevel="0" collapsed="false">
      <c r="A99" s="14" t="n">
        <v>85</v>
      </c>
      <c r="B99" s="63" t="s">
        <v>132</v>
      </c>
      <c r="C99" s="46" t="n">
        <v>33541556</v>
      </c>
      <c r="D99" s="46" t="n">
        <v>-731367</v>
      </c>
      <c r="E99" s="46" t="n">
        <f aca="false">C99+D99</f>
        <v>32810189</v>
      </c>
      <c r="F99" s="3"/>
    </row>
    <row r="100" customFormat="false" ht="15" hidden="false" customHeight="false" outlineLevel="0" collapsed="false">
      <c r="A100" s="65" t="n">
        <v>86</v>
      </c>
      <c r="B100" s="69" t="s">
        <v>133</v>
      </c>
      <c r="C100" s="46" t="n">
        <v>10072900</v>
      </c>
      <c r="D100" s="46"/>
      <c r="E100" s="46" t="n">
        <v>10072900</v>
      </c>
      <c r="F100" s="3"/>
    </row>
    <row r="101" customFormat="false" ht="15" hidden="false" customHeight="false" outlineLevel="0" collapsed="false">
      <c r="A101" s="70" t="s">
        <v>134</v>
      </c>
      <c r="B101" s="70"/>
      <c r="C101" s="71" t="n">
        <f aca="false">SUM(C15:C100)</f>
        <v>460103600</v>
      </c>
      <c r="D101" s="71" t="n">
        <f aca="false">SUM(D15:D99)</f>
        <v>-13982872</v>
      </c>
      <c r="E101" s="71" t="n">
        <f aca="false">SUM(E15:E100)</f>
        <v>446120728</v>
      </c>
      <c r="F101" s="3"/>
    </row>
    <row r="104" customFormat="false" ht="15" hidden="false" customHeight="false" outlineLevel="0" collapsed="false">
      <c r="A104" s="52" t="s">
        <v>170</v>
      </c>
      <c r="B104" s="52"/>
      <c r="C104" s="52"/>
      <c r="D104" s="52"/>
      <c r="E104" s="52"/>
    </row>
    <row r="105" customFormat="false" ht="15" hidden="false" customHeight="false" outlineLevel="0" collapsed="false">
      <c r="A105" s="52" t="s">
        <v>136</v>
      </c>
      <c r="B105" s="52"/>
      <c r="C105" s="52"/>
      <c r="D105" s="52"/>
      <c r="E105" s="52"/>
    </row>
  </sheetData>
  <mergeCells count="13">
    <mergeCell ref="E1:G1"/>
    <mergeCell ref="E2:G2"/>
    <mergeCell ref="A3:E3"/>
    <mergeCell ref="A4:E4"/>
    <mergeCell ref="A5:E5"/>
    <mergeCell ref="A6:E6"/>
    <mergeCell ref="A7:E7"/>
    <mergeCell ref="A8:E8"/>
    <mergeCell ref="C10:E10"/>
    <mergeCell ref="C11:E11"/>
    <mergeCell ref="A101:B101"/>
    <mergeCell ref="A104:E104"/>
    <mergeCell ref="A105:E105"/>
  </mergeCells>
  <printOptions headings="false" gridLines="false" gridLinesSet="true" horizontalCentered="false" verticalCentered="false"/>
  <pageMargins left="1.77013888888889" right="0.747916666666667" top="0.4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3:24:59Z</dcterms:created>
  <dc:creator>sbug</dc:creator>
  <dc:description/>
  <dc:language>en-US</dc:language>
  <cp:lastModifiedBy>sorin</cp:lastModifiedBy>
  <cp:lastPrinted>2003-09-18T11:03:41Z</cp:lastPrinted>
  <dcterms:modified xsi:type="dcterms:W3CDTF">2003-09-23T17:25:00Z</dcterms:modified>
  <cp:revision>0</cp:revision>
  <dc:subject/>
  <dc:title/>
</cp:coreProperties>
</file>