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7,02, {NV~|~M^NT</t>
  </si>
  <si>
    <t xml:space="preserve">SUBCAPITOLUL 57,02,03, {NV~|~M^NT PRIMAR }I GIMNAZIAL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0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23417000</v>
      </c>
      <c r="E13" s="18" t="n">
        <f aca="false">E14+E104+E107+E111</f>
        <v>5172000</v>
      </c>
      <c r="F13" s="18" t="n">
        <f aca="false">D13+E13</f>
        <v>28589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</f>
        <v>23417000</v>
      </c>
      <c r="E14" s="18" t="n">
        <f aca="false">E15+E37+E71+E75</f>
        <v>5172000</v>
      </c>
      <c r="F14" s="18" t="n">
        <f aca="false">D14+E14</f>
        <v>28589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7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23417000</v>
      </c>
      <c r="E37" s="18" t="n">
        <f aca="false">E38+E44+E47+E50+E58+E59+E63+E64+E65+E66</f>
        <v>5172000</v>
      </c>
      <c r="F37" s="18" t="n">
        <f aca="false">F38+F44+F47+F50+F58+F59+F63+F64+F65+F66</f>
        <v>2858900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23417000</v>
      </c>
      <c r="E38" s="18" t="n">
        <f aca="false">SUM(E39:E43)</f>
        <v>5172000</v>
      </c>
      <c r="F38" s="18" t="n">
        <f aca="false">D38+E38</f>
        <v>2858900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 t="n">
        <v>23417000</v>
      </c>
      <c r="E43" s="18" t="n">
        <v>5172000</v>
      </c>
      <c r="F43" s="18" t="n">
        <f aca="false">D43+E43</f>
        <v>2858900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27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F8"/>
    <mergeCell ref="A9:F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10:48:20Z</cp:lastPrinted>
  <dcterms:modified xsi:type="dcterms:W3CDTF">2003-04-09T06:10:32Z</dcterms:modified>
  <cp:revision>0</cp:revision>
  <dc:subject/>
  <dc:title/>
</cp:coreProperties>
</file>