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CMAI -Date tehn." sheetId="1" state="visible" r:id="rId2"/>
    <sheet name="CCMAI -Fl. num." sheetId="2" state="visible" r:id="rId3"/>
  </sheets>
  <definedNames>
    <definedName function="false" hidden="false" localSheetId="0" name="_xlnm.Print_Area" vbProcedure="false">'CCMAI -Date tehn.'!$A$1:$R$133</definedName>
    <definedName function="false" hidden="false" localSheetId="1" name="_xlnm.Print_Area" vbProcedure="false">'CCMAI -Fl. num.'!$A$1:$R$141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93">
  <si>
    <t xml:space="preserve"> ANALIZA EFICIENTEI ECONOMICE A SOLUTIEI DE CENTRALA DE COGENERARE</t>
  </si>
  <si>
    <t xml:space="preserve">CU MOTOARE CU ARDERE INTERNA PENTRU ALIM. CU ENERG. EL. SI CALDURA </t>
  </si>
  <si>
    <t xml:space="preserve">Coeficienti caracteristici curbei clasate</t>
  </si>
  <si>
    <t xml:space="preserve"> A MUNICIPIULUI RAMNICU VALCEA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-durata perioada de alimentare cu apa calda [zile/an]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i</t>
  </si>
  <si>
    <t xml:space="preserve">[Gcal/h]</t>
  </si>
  <si>
    <t xml:space="preserve">qsv</t>
  </si>
  <si>
    <t xml:space="preserve">apa calda cons.</t>
  </si>
  <si>
    <t xml:space="preserve">qtg</t>
  </si>
  <si>
    <t xml:space="preserve">qv</t>
  </si>
  <si>
    <t xml:space="preserve">total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Turbine cu gaze</t>
  </si>
  <si>
    <t xml:space="preserve">nmai</t>
  </si>
  <si>
    <t xml:space="preserve">nmaiminpos</t>
  </si>
  <si>
    <t xml:space="preserve">-cantitati finale (2028) de caldura livrate consumatorilor</t>
  </si>
  <si>
    <t xml:space="preserve">Pmai</t>
  </si>
  <si>
    <t xml:space="preserve">nmaiminales</t>
  </si>
  <si>
    <t xml:space="preserve">qnec</t>
  </si>
  <si>
    <t xml:space="preserve">qr120</t>
  </si>
  <si>
    <t xml:space="preserve">itamai</t>
  </si>
  <si>
    <t xml:space="preserve">Nordmai</t>
  </si>
  <si>
    <t xml:space="preserve">tgev</t>
  </si>
  <si>
    <t xml:space="preserve">qmai</t>
  </si>
  <si>
    <t xml:space="preserve">Pel</t>
  </si>
  <si>
    <t xml:space="preserve">y0</t>
  </si>
  <si>
    <t xml:space="preserve">Q0</t>
  </si>
  <si>
    <t xml:space="preserve">xr</t>
  </si>
  <si>
    <t xml:space="preserve">I</t>
  </si>
  <si>
    <t xml:space="preserve">y</t>
  </si>
  <si>
    <t xml:space="preserve">nrmaiinst</t>
  </si>
  <si>
    <t xml:space="preserve">xr120</t>
  </si>
  <si>
    <t xml:space="preserve">Nordmaiinst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zane de varf</t>
  </si>
  <si>
    <t xml:space="preserve">nc</t>
  </si>
  <si>
    <t xml:space="preserve">Caracteristicile echipamentelor energetice</t>
  </si>
  <si>
    <t xml:space="preserve">qc</t>
  </si>
  <si>
    <t xml:space="preserve">qcnec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Nordc</t>
  </si>
  <si>
    <t xml:space="preserve">Capacitate electr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t xml:space="preserve">qcc</t>
  </si>
  <si>
    <t xml:space="preserve">Motoare cu ardere interna</t>
  </si>
  <si>
    <t xml:space="preserve">-numarul de motoare cu ardere interna</t>
  </si>
  <si>
    <t xml:space="preserve">[buc]</t>
  </si>
  <si>
    <t xml:space="preserve">-puterea electrica unitar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</t>
    </r>
  </si>
  <si>
    <t xml:space="preserve">-randamentul electric al MAI</t>
  </si>
  <si>
    <t xml:space="preserve">[%]</t>
  </si>
  <si>
    <t xml:space="preserve">ncinst</t>
  </si>
  <si>
    <t xml:space="preserve">-temperatura gazelor de ardere evacuate de un motor</t>
  </si>
  <si>
    <t xml:space="preserve">Nordcinst</t>
  </si>
  <si>
    <t xml:space="preserve">-indicele de cogenerare de baz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-gradul de recuperare realizat </t>
    </r>
    <r>
      <rPr>
        <vertAlign val="superscript"/>
        <sz val="10"/>
        <rFont val="Arial"/>
        <family val="2"/>
      </rPr>
      <t xml:space="preserve">1)</t>
    </r>
  </si>
  <si>
    <t xml:space="preserve">-indicele de cogenerare realizat</t>
  </si>
  <si>
    <t xml:space="preserve">Cazane recuperatoare</t>
  </si>
  <si>
    <t xml:space="preserve">Evolutie consum de caldura zona centralizata</t>
  </si>
  <si>
    <t xml:space="preserve">-numarul de cazane recuperatoare</t>
  </si>
  <si>
    <t xml:space="preserve">qi</t>
  </si>
  <si>
    <t xml:space="preserve">-capacitatea nominala in recuperare</t>
  </si>
  <si>
    <t xml:space="preserve">qacc</t>
  </si>
  <si>
    <t xml:space="preserve">qt</t>
  </si>
  <si>
    <t xml:space="preserve">-numarul de cazane de apa fierbinte</t>
  </si>
  <si>
    <t xml:space="preserve">Qav</t>
  </si>
  <si>
    <t xml:space="preserve">-debit de caldura</t>
  </si>
  <si>
    <t xml:space="preserve">necesar</t>
  </si>
  <si>
    <t xml:space="preserve">Qai</t>
  </si>
  <si>
    <t xml:space="preserve">instalat</t>
  </si>
  <si>
    <t xml:space="preserve">Qa</t>
  </si>
  <si>
    <t xml:space="preserve">-randament nominal</t>
  </si>
  <si>
    <t xml:space="preserve">Evolutie pierderi de caldura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in ipoteza racirii gazelor de ardere pana la cca, 120 °C</t>
    </r>
  </si>
  <si>
    <t xml:space="preserve">anuale [MWh/an]</t>
  </si>
  <si>
    <t xml:space="preserve">anuale [%]</t>
  </si>
  <si>
    <t xml:space="preserve">medii anuale</t>
  </si>
  <si>
    <t xml:space="preserve">maxi</t>
  </si>
  <si>
    <t xml:space="preserve">Anul</t>
  </si>
  <si>
    <t xml:space="preserve">medi</t>
  </si>
  <si>
    <t xml:space="preserve">Caracteristici tehnice ale surselor de energie</t>
  </si>
  <si>
    <t xml:space="preserve">mini</t>
  </si>
  <si>
    <t xml:space="preserve">-pierderi sistem transport si distributie</t>
  </si>
  <si>
    <t xml:space="preserve">medv</t>
  </si>
  <si>
    <t xml:space="preserve">-caldura livrata consumatorilor din Zona 1</t>
  </si>
  <si>
    <t xml:space="preserve">Evolutie productii de caldura sursa centralizata</t>
  </si>
  <si>
    <t xml:space="preserve">qtimax</t>
  </si>
  <si>
    <t xml:space="preserve">qtimed</t>
  </si>
  <si>
    <t xml:space="preserve">qtimin</t>
  </si>
  <si>
    <t xml:space="preserve">-acoperire sarcina termica
nominala CCMAI Zona 1</t>
  </si>
  <si>
    <t xml:space="preserve">qaccv</t>
  </si>
  <si>
    <t xml:space="preserve">recuperare MAI</t>
  </si>
  <si>
    <t xml:space="preserve">CAF-uri</t>
  </si>
  <si>
    <t xml:space="preserve">-acoperire sarcina termica
anuala CCMAI Zona 1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Caracteristici curba clasata iarna</t>
  </si>
  <si>
    <t xml:space="preserve">delta</t>
  </si>
  <si>
    <t xml:space="preserve">-puteri nominale</t>
  </si>
  <si>
    <t xml:space="preserve">-putere nominala produsa</t>
  </si>
  <si>
    <t xml:space="preserve">d</t>
  </si>
  <si>
    <t xml:space="preserve">-putere nominala servicii interne</t>
  </si>
  <si>
    <t xml:space="preserve">-putere nominala pompare retea</t>
  </si>
  <si>
    <t xml:space="preserve">-putere nominala livrata</t>
  </si>
  <si>
    <t xml:space="preserve">Incarcare sursa</t>
  </si>
  <si>
    <t xml:space="preserve">-energii electrice anuale</t>
  </si>
  <si>
    <t xml:space="preserve">-energie electrica produsa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vara</t>
  </si>
  <si>
    <t xml:space="preserve">-en. el. cons. anual de serv. int.</t>
  </si>
  <si>
    <t xml:space="preserve">-en. el. anuala pt. pompare retea</t>
  </si>
  <si>
    <t xml:space="preserve">-energie electrica livrata anual</t>
  </si>
  <si>
    <t xml:space="preserve">qcv</t>
  </si>
  <si>
    <t xml:space="preserve">alfamai</t>
  </si>
  <si>
    <t xml:space="preserve">alfamaia</t>
  </si>
  <si>
    <t xml:space="preserve">Qmai</t>
  </si>
  <si>
    <t xml:space="preserve">Qcv</t>
  </si>
  <si>
    <t xml:space="preserve">Imai</t>
  </si>
  <si>
    <t xml:space="preserve">ymai</t>
  </si>
  <si>
    <t xml:space="preserve">Emai</t>
  </si>
  <si>
    <t xml:space="preserve">Bmai</t>
  </si>
  <si>
    <t xml:space="preserve">Bcv</t>
  </si>
  <si>
    <t xml:space="preserve">Bt</t>
  </si>
  <si>
    <t xml:space="preserve">P</t>
  </si>
  <si>
    <t xml:space="preserve">Psi</t>
  </si>
  <si>
    <t xml:space="preserve">Pp</t>
  </si>
  <si>
    <t xml:space="preserve">Pl</t>
  </si>
  <si>
    <t xml:space="preserve">Esi</t>
  </si>
  <si>
    <t xml:space="preserve">Ep</t>
  </si>
  <si>
    <t xml:space="preserve">El</t>
  </si>
  <si>
    <t xml:space="preserve">iarna</t>
  </si>
  <si>
    <t xml:space="preserve">-en. el. cons. anual de serv. Int.</t>
  </si>
  <si>
    <t xml:space="preserve">Consumul total anual de combustibil [MWht/an], din care:</t>
  </si>
  <si>
    <t xml:space="preserve">Centrala de cogenerare</t>
  </si>
  <si>
    <t xml:space="preserve">-Motorul cu ardere interna</t>
  </si>
  <si>
    <t xml:space="preserve">-Cazanele de apa fierbinte</t>
  </si>
  <si>
    <t xml:space="preserve">Randamentul global al solutiei centrala de cogenerare</t>
  </si>
  <si>
    <t xml:space="preserve">la gardul centralei</t>
  </si>
  <si>
    <t xml:space="preserve">  [%]</t>
  </si>
  <si>
    <t xml:space="preserve">la consumator</t>
  </si>
  <si>
    <t xml:space="preserve">Total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-rata de actualizare [%]</t>
  </si>
  <si>
    <t xml:space="preserve">In centrala de cogenerare [€]</t>
  </si>
  <si>
    <t xml:space="preserve">-durata de studiu [ani]</t>
  </si>
  <si>
    <t xml:space="preserve">-in mot. cu ard. int. (inclusiv generatorul electric) [€]</t>
  </si>
  <si>
    <t xml:space="preserve">-impozitul pe profit[%]</t>
  </si>
  <si>
    <t xml:space="preserve">-in cazanele recuperatoare [€]</t>
  </si>
  <si>
    <t xml:space="preserve">-TVA [%]</t>
  </si>
  <si>
    <t xml:space="preserve">-in cazanele de varf speciale  [€]</t>
  </si>
  <si>
    <t xml:space="preserve">-pretul actual (2009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-echipamente electrice auxiliare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echipamente mecanice auxiliare [€]</t>
  </si>
  <si>
    <t xml:space="preserve">-pretul final (2028) al combustibilului fara TVA</t>
  </si>
  <si>
    <t xml:space="preserve">-constructii civile [€]</t>
  </si>
  <si>
    <t xml:space="preserve">-alte cost. de inv. (proiect., preg. mont., asig. , taxe etc.) [€]</t>
  </si>
  <si>
    <t xml:space="preserve">TRB</t>
  </si>
  <si>
    <t xml:space="preserve">TRA</t>
  </si>
  <si>
    <t xml:space="preserve">-pretul actual al caldurii fara TVA </t>
  </si>
  <si>
    <t xml:space="preserve">[€/Gcal]</t>
  </si>
  <si>
    <t xml:space="preserve">Investitia spec. tot. in echip. de cogenerare [€/kWt]</t>
  </si>
  <si>
    <t xml:space="preserve">[€/MWht]</t>
  </si>
  <si>
    <t xml:space="preserve">Investitii in reteaua de gaze [€]</t>
  </si>
  <si>
    <t xml:space="preserve">-pretul act. al en. elect. fara TVA - vanzare [€/MWhe] </t>
  </si>
  <si>
    <t xml:space="preserve">Investitie in sistemul de transport si distributie [€]</t>
  </si>
  <si>
    <t xml:space="preserve">-pretul act. al en. elect. fara TVA - cump. [€/MWhe] </t>
  </si>
  <si>
    <t xml:space="preserve">Investitie retea termica primara [€]</t>
  </si>
  <si>
    <t xml:space="preserve">-investitia specifica in MAI (inclusiv generatorul electric) [€/kW]</t>
  </si>
  <si>
    <t xml:space="preserve">Investitie retehnologizare PT [€]</t>
  </si>
  <si>
    <r>
      <rPr>
        <sz val="10"/>
        <rFont val="Arial"/>
        <family val="0"/>
        <charset val="238"/>
      </rPr>
      <t xml:space="preserve">-capacitatea nominala pentru care a fost definita [MWt</t>
    </r>
    <r>
      <rPr>
        <sz val="10"/>
        <rFont val="Arial"/>
        <family val="2"/>
        <charset val="238"/>
      </rPr>
      <t xml:space="preserve">]</t>
    </r>
  </si>
  <si>
    <t xml:space="preserve">Investitie dispecerul zonal [€]</t>
  </si>
  <si>
    <t xml:space="preserve">RIR=</t>
  </si>
  <si>
    <t xml:space="preserve">-coeficientul de scara</t>
  </si>
  <si>
    <t xml:space="preserve">Investitii in reteaua de termica de distributie [€]</t>
  </si>
  <si>
    <t xml:space="preserve">-inv. spec. de baza in cazane recuperatoare [€/kWt]</t>
  </si>
  <si>
    <t xml:space="preserve">Investitii in contorizare blocuri [€]</t>
  </si>
  <si>
    <t xml:space="preserve">nr</t>
  </si>
  <si>
    <t xml:space="preserve">Echip</t>
  </si>
  <si>
    <t xml:space="preserve">C+M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a totala aferenta solutiei [€]</t>
  </si>
  <si>
    <t xml:space="preserve">TG</t>
  </si>
  <si>
    <t xml:space="preserve">TG1</t>
  </si>
  <si>
    <t xml:space="preserve">TG2</t>
  </si>
  <si>
    <t xml:space="preserve">Fonduri proprii necesare [€]</t>
  </si>
  <si>
    <t xml:space="preserve">Caz.</t>
  </si>
  <si>
    <t xml:space="preserve">Caz.1</t>
  </si>
  <si>
    <t xml:space="preserve">Caz.2</t>
  </si>
  <si>
    <t xml:space="preserve">-cost fix spec. mentenanta [€/kWi an]</t>
  </si>
  <si>
    <t xml:space="preserve">Credite necesare, fara dobanda [€}</t>
  </si>
  <si>
    <t xml:space="preserve">-cost var. spec. mentenanta [€/MWh an]</t>
  </si>
  <si>
    <t xml:space="preserve">Credite necesare, cu dobanda pe perioada de gratie [€]</t>
  </si>
  <si>
    <t xml:space="preserve">-inv. spec. de baza in cazane de apa fierbinte [€/kWt]</t>
  </si>
  <si>
    <t xml:space="preserve">Esalonare investitii</t>
  </si>
  <si>
    <t xml:space="preserve">-durata de realizare a investitiei [ani]</t>
  </si>
  <si>
    <t xml:space="preserve">anul</t>
  </si>
  <si>
    <t xml:space="preserve">-cota investitii realizata din fonduri proprii [%]</t>
  </si>
  <si>
    <t xml:space="preserve">-cota investitii realizata din credite [%]</t>
  </si>
  <si>
    <t xml:space="preserve">nr.</t>
  </si>
  <si>
    <t xml:space="preserve">-durata de creditare [ani]</t>
  </si>
  <si>
    <t xml:space="preserve">inv.</t>
  </si>
  <si>
    <t xml:space="preserve">-dobanda procentuala pe perioada de creditare [%]</t>
  </si>
  <si>
    <t xml:space="preserve">Cazane</t>
  </si>
  <si>
    <t xml:space="preserve">-durata de gratie [ani]</t>
  </si>
  <si>
    <t xml:space="preserve">-dobanda procentuala pe perioada de gratie [%]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uieli anuale fixe de mentenanta [€/an]</t>
  </si>
  <si>
    <t xml:space="preserve">-cheltuieli anuale variabil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-din vanzare energie electrica [€/an]</t>
  </si>
  <si>
    <t xml:space="preserve">-energie electrica vanduta anual [MWht/an]</t>
  </si>
  <si>
    <t xml:space="preserve">-pretul energiei electrice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1)</t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&gt;durata de viata</t>
  </si>
  <si>
    <t xml:space="preserve">-Indicele de profitabilitate [€/€]</t>
  </si>
  <si>
    <t xml:space="preserve">-Rata interna de rentabilitate [%]</t>
  </si>
  <si>
    <t xml:space="preserve">nu are se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#,##0"/>
    <numFmt numFmtId="169" formatCode="#,##0.00"/>
    <numFmt numFmtId="170" formatCode="0.00"/>
    <numFmt numFmtId="171" formatCode="#,##0.0"/>
    <numFmt numFmtId="172" formatCode="###\ ##0"/>
    <numFmt numFmtId="173" formatCode="0.000"/>
    <numFmt numFmtId="174" formatCode="###\ ###\ ##0"/>
    <numFmt numFmtId="175" formatCode="0"/>
    <numFmt numFmtId="176" formatCode="##\ ###\ ###"/>
    <numFmt numFmtId="177" formatCode="###\ ###"/>
    <numFmt numFmtId="178" formatCode="#\ ###\ ##0"/>
    <numFmt numFmtId="179" formatCode="#\ ###\ ###"/>
    <numFmt numFmtId="180" formatCode="0.0%"/>
    <numFmt numFmtId="181" formatCode="@"/>
    <numFmt numFmtId="182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70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9" min="18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true" hidden="true" outlineLevel="0" max="53" min="43" style="6" width="9.06"/>
    <col collapsed="false" customWidth="false" hidden="false" outlineLevel="0" max="257" min="54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187.57641211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222.85421196165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161.3157144146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29.5464548108673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25.2479460302807</v>
      </c>
      <c r="J13" s="47" t="n">
        <v>25.2479460302807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36.0142682926829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21.7132335860414</v>
      </c>
      <c r="J14" s="47" t="n">
        <v>21.7132335860414</v>
      </c>
      <c r="K14" s="16"/>
      <c r="L14" s="16"/>
      <c r="M14" s="16"/>
      <c r="N14" s="16"/>
      <c r="O14" s="37"/>
      <c r="P14" s="37"/>
      <c r="Q14" s="37"/>
      <c r="V14" s="6" t="s">
        <v>30</v>
      </c>
      <c r="W14" s="45" t="n">
        <v>186.839943668967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212.824358140281</v>
      </c>
      <c r="J15" s="48"/>
      <c r="K15" s="16"/>
      <c r="L15" s="16"/>
      <c r="M15" s="16"/>
      <c r="N15" s="16"/>
      <c r="O15" s="37"/>
      <c r="P15" s="37"/>
      <c r="Q15" s="37"/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183.028948000641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2</v>
      </c>
      <c r="G17" s="43"/>
      <c r="H17" s="49" t="s">
        <v>33</v>
      </c>
      <c r="I17" s="50" t="n">
        <v>487448.184199618</v>
      </c>
      <c r="J17" s="51" t="n">
        <v>100587.816984638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588036.001184256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4</v>
      </c>
      <c r="I19" s="53" t="n">
        <v>419205.438411671</v>
      </c>
      <c r="J19" s="54" t="n">
        <v>86505.5226067888</v>
      </c>
      <c r="K19" s="16"/>
      <c r="L19" s="16"/>
      <c r="M19" s="16"/>
      <c r="N19" s="16"/>
      <c r="O19" s="37"/>
      <c r="P19" s="37"/>
      <c r="Q19" s="37"/>
      <c r="V19" s="6" t="s">
        <v>35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505710.96101846</v>
      </c>
      <c r="J20" s="54"/>
      <c r="K20" s="16"/>
      <c r="L20" s="16"/>
      <c r="M20" s="16"/>
      <c r="N20" s="16"/>
      <c r="O20" s="37"/>
      <c r="P20" s="37"/>
      <c r="Q20" s="37"/>
      <c r="V20" s="6" t="s">
        <v>36</v>
      </c>
      <c r="W20" s="0" t="n">
        <v>3</v>
      </c>
      <c r="X20" s="0"/>
      <c r="Y20" s="0" t="s">
        <v>37</v>
      </c>
      <c r="Z20" s="0" t="n">
        <v>3</v>
      </c>
      <c r="AA20" s="0"/>
      <c r="AB20" s="0"/>
      <c r="AC20" s="0" t="s">
        <v>36</v>
      </c>
      <c r="AD20" s="0" t="n">
        <v>3</v>
      </c>
      <c r="AE20" s="0" t="n">
        <v>4</v>
      </c>
      <c r="AF20" s="0" t="n">
        <v>5</v>
      </c>
      <c r="AH20" s="0"/>
    </row>
    <row r="21" customFormat="false" ht="14.25" hidden="false" customHeight="true" outlineLevel="0" collapsed="false">
      <c r="B21" s="55" t="s">
        <v>38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154.976329688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39</v>
      </c>
      <c r="W21" s="0" t="n">
        <v>11.4</v>
      </c>
      <c r="X21" s="0"/>
      <c r="Y21" s="0" t="s">
        <v>40</v>
      </c>
      <c r="Z21" s="0" t="n">
        <v>3</v>
      </c>
      <c r="AA21" s="0"/>
      <c r="AB21" s="0"/>
      <c r="AC21" s="0" t="s">
        <v>41</v>
      </c>
      <c r="AD21" s="0" t="n">
        <v>9.84881827028911</v>
      </c>
      <c r="AE21" s="0" t="n">
        <v>7.38661370271684</v>
      </c>
      <c r="AF21" s="0" t="n">
        <v>5.90929096217347</v>
      </c>
      <c r="AG21" s="0"/>
      <c r="AH21" s="0"/>
      <c r="AI21" s="0" t="s">
        <v>42</v>
      </c>
      <c r="AJ21" s="60" t="n">
        <v>0.0575555555555556</v>
      </c>
      <c r="AK21" s="60" t="n">
        <v>0.148</v>
      </c>
      <c r="AL21" s="60" t="n">
        <v>0.149423076923077</v>
      </c>
      <c r="AM21" s="60" t="n">
        <v>0.285190365190365</v>
      </c>
      <c r="AN21" s="60" t="n">
        <v>0.338285714285714</v>
      </c>
      <c r="AO21" s="60" t="n">
        <v>0.403340659340659</v>
      </c>
      <c r="AP21" s="60" t="n">
        <v>0.508055555555556</v>
      </c>
      <c r="AQ21" s="60" t="n">
        <v>0.609666666666667</v>
      </c>
      <c r="AR21" s="60" t="n">
        <v>0.635069444444445</v>
      </c>
      <c r="AS21" s="60" t="n">
        <v>0.797142857142857</v>
      </c>
      <c r="AT21" s="60" t="n">
        <v>1.06666666666667</v>
      </c>
      <c r="AU21" s="60" t="n">
        <v>1.33333333333333</v>
      </c>
      <c r="AV21" s="60" t="n">
        <v>3.07912445278299</v>
      </c>
      <c r="AW21" s="60" t="n">
        <v>4.17881175734834</v>
      </c>
      <c r="AX21" s="60" t="n">
        <v>6.34464285714286</v>
      </c>
      <c r="AY21" s="60" t="n">
        <v>12.004756097561</v>
      </c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133.27964353168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3</v>
      </c>
      <c r="W22" s="0" t="n">
        <v>40</v>
      </c>
      <c r="X22" s="0"/>
      <c r="Y22" s="0"/>
      <c r="AA22" s="0"/>
      <c r="AB22" s="0"/>
      <c r="AC22" s="0" t="s">
        <v>44</v>
      </c>
      <c r="AD22" s="0" t="n">
        <v>16</v>
      </c>
      <c r="AE22" s="0" t="n">
        <v>16</v>
      </c>
      <c r="AF22" s="0" t="n">
        <v>15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25.2479460302807</v>
      </c>
      <c r="J23" s="62" t="n">
        <v>25.2479460302807</v>
      </c>
      <c r="K23" s="20"/>
      <c r="L23" s="20"/>
      <c r="M23" s="20"/>
      <c r="N23" s="20"/>
      <c r="O23" s="59"/>
      <c r="P23" s="59"/>
      <c r="Q23" s="59"/>
      <c r="V23" s="6" t="s">
        <v>45</v>
      </c>
      <c r="W23" s="0" t="n">
        <v>420</v>
      </c>
      <c r="X23" s="0"/>
      <c r="Y23" s="0"/>
      <c r="AA23" s="0"/>
      <c r="AB23" s="0"/>
      <c r="AC23" s="0" t="s">
        <v>46</v>
      </c>
      <c r="AD23" s="60" t="n">
        <v>12.004756097561</v>
      </c>
      <c r="AE23" s="60" t="n">
        <v>12.004756097561</v>
      </c>
      <c r="AF23" s="60" t="n">
        <v>6.34464285714286</v>
      </c>
      <c r="AG23" s="0"/>
      <c r="AH23" s="0"/>
      <c r="AI23" s="0" t="s">
        <v>47</v>
      </c>
      <c r="AJ23" s="6" t="n">
        <v>0.035</v>
      </c>
      <c r="AK23" s="6" t="n">
        <v>0.09</v>
      </c>
      <c r="AL23" s="6" t="n">
        <v>0.1</v>
      </c>
      <c r="AM23" s="6" t="n">
        <v>0.2</v>
      </c>
      <c r="AN23" s="6" t="n">
        <v>0.26</v>
      </c>
      <c r="AO23" s="6" t="n">
        <v>0.31</v>
      </c>
      <c r="AP23" s="6" t="n">
        <v>0.4</v>
      </c>
      <c r="AQ23" s="46" t="n">
        <v>0.48</v>
      </c>
      <c r="AR23" s="6" t="n">
        <v>0.5</v>
      </c>
      <c r="AS23" s="6" t="n">
        <v>0.6</v>
      </c>
      <c r="AT23" s="6" t="n">
        <v>0.8</v>
      </c>
      <c r="AU23" s="6" t="n">
        <v>1</v>
      </c>
      <c r="AV23" s="6" t="n">
        <v>2.8</v>
      </c>
      <c r="AW23" s="6" t="n">
        <v>3.8</v>
      </c>
      <c r="AX23" s="6" t="n">
        <v>6</v>
      </c>
      <c r="AY23" s="6" t="n">
        <v>11.4</v>
      </c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21.7132335860414</v>
      </c>
      <c r="J24" s="62" t="n">
        <v>21.713233586041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727272727272727</v>
      </c>
      <c r="X24" s="0"/>
      <c r="AB24" s="0"/>
      <c r="AC24" s="0"/>
      <c r="AD24" s="0"/>
      <c r="AE24" s="0"/>
      <c r="AF24" s="0"/>
      <c r="AI24" s="0" t="s">
        <v>49</v>
      </c>
      <c r="AJ24" s="60" t="n">
        <v>0.116666666666667</v>
      </c>
      <c r="AK24" s="60" t="n">
        <v>0.3</v>
      </c>
      <c r="AL24" s="60" t="n">
        <v>0.3125</v>
      </c>
      <c r="AM24" s="60" t="n">
        <v>0.606060606060606</v>
      </c>
      <c r="AN24" s="60" t="n">
        <v>0.742857142857143</v>
      </c>
      <c r="AO24" s="60" t="n">
        <v>0.885714285714286</v>
      </c>
      <c r="AP24" s="60" t="n">
        <v>1.11111111111111</v>
      </c>
      <c r="AQ24" s="60" t="n">
        <v>1.33333333333333</v>
      </c>
      <c r="AR24" s="60" t="n">
        <v>1.38888888888889</v>
      </c>
      <c r="AS24" s="60" t="n">
        <v>1.71428571428571</v>
      </c>
      <c r="AT24" s="60" t="n">
        <v>2.28571428571429</v>
      </c>
      <c r="AU24" s="60" t="n">
        <v>2.85714285714286</v>
      </c>
      <c r="AV24" s="60" t="n">
        <v>7.17948717948718</v>
      </c>
      <c r="AW24" s="60" t="n">
        <v>9.74358974358975</v>
      </c>
      <c r="AX24" s="60" t="n">
        <v>15</v>
      </c>
      <c r="AY24" s="60" t="n">
        <v>28.5</v>
      </c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180.224275718281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765853658536585</v>
      </c>
      <c r="X25" s="0"/>
      <c r="AB25" s="0"/>
      <c r="AC25" s="0" t="s">
        <v>51</v>
      </c>
      <c r="AD25" s="0" t="n">
        <v>0.820409693478913</v>
      </c>
      <c r="AE25" s="0" t="n">
        <v>0.615307270109185</v>
      </c>
      <c r="AF25" s="0" t="n">
        <v>0.931382757899561</v>
      </c>
      <c r="AI25" s="0" t="s">
        <v>43</v>
      </c>
      <c r="AJ25" s="6" t="n">
        <v>30</v>
      </c>
      <c r="AK25" s="6" t="n">
        <v>30</v>
      </c>
      <c r="AL25" s="6" t="n">
        <v>32</v>
      </c>
      <c r="AM25" s="6" t="n">
        <v>33</v>
      </c>
      <c r="AN25" s="6" t="n">
        <v>35</v>
      </c>
      <c r="AO25" s="6" t="n">
        <v>35</v>
      </c>
      <c r="AP25" s="6" t="n">
        <v>36</v>
      </c>
      <c r="AQ25" s="6" t="n">
        <v>36</v>
      </c>
      <c r="AR25" s="6" t="n">
        <v>36</v>
      </c>
      <c r="AS25" s="6" t="n">
        <v>35</v>
      </c>
      <c r="AT25" s="6" t="n">
        <v>35</v>
      </c>
      <c r="AU25" s="6" t="n">
        <v>35</v>
      </c>
      <c r="AV25" s="6" t="n">
        <v>39</v>
      </c>
      <c r="AW25" s="6" t="n">
        <v>39</v>
      </c>
      <c r="AX25" s="6" t="n">
        <v>40</v>
      </c>
      <c r="AY25" s="6" t="n">
        <v>40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154.992877117721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94962362478286</v>
      </c>
      <c r="X26" s="0"/>
      <c r="AB26" s="0"/>
      <c r="AC26" s="0"/>
      <c r="AD26" s="0" t="n">
        <v>3</v>
      </c>
      <c r="AE26" s="0" t="n">
        <v>10</v>
      </c>
      <c r="AF26" s="0" t="n">
        <v>5</v>
      </c>
      <c r="AI26" s="0" t="s">
        <v>45</v>
      </c>
      <c r="AJ26" s="6" t="n">
        <v>400</v>
      </c>
      <c r="AK26" s="6" t="n">
        <v>400</v>
      </c>
      <c r="AL26" s="6" t="n">
        <v>400</v>
      </c>
      <c r="AM26" s="6" t="n">
        <v>400</v>
      </c>
      <c r="AN26" s="6" t="n">
        <v>400</v>
      </c>
      <c r="AO26" s="6" t="n">
        <v>400</v>
      </c>
      <c r="AP26" s="6" t="n">
        <v>450</v>
      </c>
      <c r="AQ26" s="6" t="n">
        <v>450</v>
      </c>
      <c r="AR26" s="6" t="n">
        <v>450</v>
      </c>
      <c r="AS26" s="6" t="n">
        <v>450</v>
      </c>
      <c r="AT26" s="6" t="n">
        <v>460</v>
      </c>
      <c r="AU26" s="6" t="n">
        <v>460</v>
      </c>
      <c r="AV26" s="6" t="n">
        <v>420</v>
      </c>
      <c r="AW26" s="6" t="n">
        <v>420</v>
      </c>
      <c r="AX26" s="6" t="n">
        <v>430</v>
      </c>
      <c r="AY26" s="6" t="n">
        <v>420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63"/>
      <c r="CH26" s="63"/>
      <c r="CI26" s="0"/>
      <c r="CJ26" s="63"/>
    </row>
    <row r="27" customFormat="false" ht="14.25" hidden="false" customHeight="true" outlineLevel="0" collapsed="false">
      <c r="B27" s="55"/>
      <c r="C27" s="55"/>
      <c r="D27" s="55"/>
      <c r="E27" s="55"/>
      <c r="F27" s="64" t="s">
        <v>32</v>
      </c>
      <c r="G27" s="64"/>
      <c r="H27" s="49" t="s">
        <v>33</v>
      </c>
      <c r="I27" s="50" t="n">
        <v>421055.787769899</v>
      </c>
      <c r="J27" s="51" t="n">
        <v>100587.816984638</v>
      </c>
      <c r="K27" s="20"/>
      <c r="L27" s="20"/>
      <c r="M27" s="20"/>
      <c r="N27" s="20"/>
      <c r="O27" s="59"/>
      <c r="P27" s="59"/>
      <c r="Q27" s="59"/>
      <c r="V27" s="6" t="s">
        <v>46</v>
      </c>
      <c r="W27" s="0" t="n">
        <v>12.004756097561</v>
      </c>
      <c r="X27" s="0"/>
      <c r="AB27" s="0"/>
      <c r="AC27" s="0"/>
      <c r="AD27" s="0"/>
      <c r="AE27" s="0"/>
      <c r="AF27" s="0"/>
      <c r="AI27" s="0" t="s">
        <v>48</v>
      </c>
      <c r="AJ27" s="0" t="n">
        <v>0.461538461538462</v>
      </c>
      <c r="AK27" s="0" t="n">
        <v>0.461538461538462</v>
      </c>
      <c r="AL27" s="0" t="n">
        <v>0.507936507936508</v>
      </c>
      <c r="AM27" s="0" t="n">
        <v>0.532258064516129</v>
      </c>
      <c r="AN27" s="0" t="n">
        <v>0.583333333333333</v>
      </c>
      <c r="AO27" s="0" t="n">
        <v>0.583333333333333</v>
      </c>
      <c r="AP27" s="0" t="n">
        <v>0.610169491525424</v>
      </c>
      <c r="AQ27" s="0" t="n">
        <v>0.610169491525424</v>
      </c>
      <c r="AR27" s="0" t="n">
        <v>0.610169491525424</v>
      </c>
      <c r="AS27" s="0" t="n">
        <v>0.583333333333333</v>
      </c>
      <c r="AT27" s="0" t="n">
        <v>0.583333333333333</v>
      </c>
      <c r="AU27" s="0" t="n">
        <v>0.583333333333333</v>
      </c>
      <c r="AV27" s="0" t="n">
        <v>0.696428571428572</v>
      </c>
      <c r="AW27" s="0" t="n">
        <v>0.696428571428572</v>
      </c>
      <c r="AX27" s="0" t="n">
        <v>0.727272727272727</v>
      </c>
      <c r="AY27" s="0" t="n">
        <v>0.727272727272727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521643.604754537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3</v>
      </c>
      <c r="AE28" s="0" t="n">
        <v>3</v>
      </c>
      <c r="AF28" s="0"/>
      <c r="AI28" s="0" t="s">
        <v>54</v>
      </c>
      <c r="AJ28" s="0" t="n">
        <v>0.758974358974359</v>
      </c>
      <c r="AK28" s="0" t="n">
        <v>0.758974358974359</v>
      </c>
      <c r="AL28" s="0" t="n">
        <v>0.758974358974359</v>
      </c>
      <c r="AM28" s="0" t="n">
        <v>0.758974358974359</v>
      </c>
      <c r="AN28" s="0" t="n">
        <v>0.758974358974359</v>
      </c>
      <c r="AO28" s="0" t="n">
        <v>0.758974358974359</v>
      </c>
      <c r="AP28" s="0" t="n">
        <v>0.775</v>
      </c>
      <c r="AQ28" s="0" t="n">
        <v>0.775</v>
      </c>
      <c r="AR28" s="0" t="n">
        <v>0.775</v>
      </c>
      <c r="AS28" s="0" t="n">
        <v>0.775</v>
      </c>
      <c r="AT28" s="0" t="n">
        <v>0.777777777777778</v>
      </c>
      <c r="AU28" s="0" t="n">
        <v>0.777777777777778</v>
      </c>
      <c r="AV28" s="0" t="n">
        <v>0.765853658536585</v>
      </c>
      <c r="AW28" s="0" t="n">
        <v>0.765853658536585</v>
      </c>
      <c r="AX28" s="0" t="n">
        <v>0.769047619047619</v>
      </c>
      <c r="AY28" s="0" t="n">
        <v>0.76585365853658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4</v>
      </c>
      <c r="I29" s="53" t="n">
        <v>362107.977482113</v>
      </c>
      <c r="J29" s="54" t="n">
        <v>86505.5226067888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16</v>
      </c>
      <c r="AF29" s="0"/>
      <c r="AI29" s="0" t="s">
        <v>52</v>
      </c>
      <c r="AJ29" s="0" t="n">
        <v>0.608108108108108</v>
      </c>
      <c r="AK29" s="0" t="n">
        <v>0.608108108108108</v>
      </c>
      <c r="AL29" s="0" t="n">
        <v>0.669240669240669</v>
      </c>
      <c r="AM29" s="0" t="n">
        <v>0.701285963382738</v>
      </c>
      <c r="AN29" s="0" t="n">
        <v>0.768581081081081</v>
      </c>
      <c r="AO29" s="0" t="n">
        <v>0.768581081081081</v>
      </c>
      <c r="AP29" s="0" t="n">
        <v>0.787315472936031</v>
      </c>
      <c r="AQ29" s="0" t="n">
        <v>0.787315472936031</v>
      </c>
      <c r="AR29" s="0" t="n">
        <v>0.787315472936031</v>
      </c>
      <c r="AS29" s="0" t="n">
        <v>0.752688172043011</v>
      </c>
      <c r="AT29" s="0" t="n">
        <v>0.75</v>
      </c>
      <c r="AU29" s="0" t="n">
        <v>0.75</v>
      </c>
      <c r="AV29" s="0" t="n">
        <v>0.90934940855323</v>
      </c>
      <c r="AW29" s="0" t="n">
        <v>0.90934940855323</v>
      </c>
      <c r="AX29" s="0" t="n">
        <v>0.945679707289614</v>
      </c>
      <c r="AY29" s="0" t="n">
        <v>0.94962362478286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448613.500088902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2</v>
      </c>
      <c r="AJ30" s="0" t="n">
        <v>0.0575555555555556</v>
      </c>
      <c r="AK30" s="0" t="n">
        <v>0.148</v>
      </c>
      <c r="AL30" s="0" t="n">
        <v>0.149423076923077</v>
      </c>
      <c r="AM30" s="0" t="n">
        <v>0.285190365190365</v>
      </c>
      <c r="AN30" s="0" t="n">
        <v>0.338285714285714</v>
      </c>
      <c r="AO30" s="0" t="n">
        <v>0.403340659340659</v>
      </c>
      <c r="AP30" s="0" t="n">
        <v>0.508055555555556</v>
      </c>
      <c r="AQ30" s="0" t="n">
        <v>0.609666666666667</v>
      </c>
      <c r="AR30" s="0" t="n">
        <v>0.635069444444445</v>
      </c>
      <c r="AS30" s="0" t="n">
        <v>0.797142857142857</v>
      </c>
      <c r="AT30" s="0" t="n">
        <v>1.06666666666667</v>
      </c>
      <c r="AU30" s="0" t="n">
        <v>1.33333333333333</v>
      </c>
      <c r="AV30" s="0" t="n">
        <v>3.07912445278299</v>
      </c>
      <c r="AW30" s="0" t="n">
        <v>4.17881175734834</v>
      </c>
      <c r="AX30" s="0" t="n">
        <v>6.34464285714286</v>
      </c>
      <c r="AY30" s="0" t="n">
        <v>12.004756097561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4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58</v>
      </c>
      <c r="X34" s="0"/>
      <c r="Y34" s="70" t="s">
        <v>61</v>
      </c>
      <c r="Z34" s="77" t="n">
        <v>62.2799812229889</v>
      </c>
      <c r="AA34" s="77" t="n">
        <v>46.7099859172417</v>
      </c>
      <c r="AB34" s="77" t="n">
        <v>37.3679887337933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268.014268292683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10</v>
      </c>
      <c r="AA35" s="0" t="n">
        <v>9</v>
      </c>
      <c r="AB35" s="0" t="n">
        <v>8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  <c r="AM35" s="6" t="n">
        <v>116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34.2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16</v>
      </c>
      <c r="AA36" s="77" t="n">
        <v>58</v>
      </c>
      <c r="AB36" s="77" t="n">
        <v>46.5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6" t="n">
        <v>10</v>
      </c>
    </row>
    <row r="37" customFormat="false" ht="12.75" hidden="false" customHeight="false" outlineLevel="0" collapsed="false">
      <c r="B37" s="84" t="s">
        <v>68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536896389853353</v>
      </c>
      <c r="AA37" s="6" t="n">
        <v>0.805344584780029</v>
      </c>
      <c r="AB37" s="6" t="n">
        <v>0.803612660941792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6" t="n">
        <v>116</v>
      </c>
    </row>
    <row r="38" customFormat="false" ht="12.75" hidden="false" customHeight="false" outlineLevel="0" collapsed="false">
      <c r="B38" s="90" t="s">
        <v>69</v>
      </c>
      <c r="C38" s="85"/>
      <c r="D38" s="85"/>
      <c r="E38" s="85"/>
      <c r="F38" s="85"/>
      <c r="G38" s="86"/>
      <c r="H38" s="87" t="s">
        <v>70</v>
      </c>
      <c r="I38" s="91" t="n">
        <v>3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10</v>
      </c>
      <c r="AA38" s="0" t="n">
        <v>4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1</v>
      </c>
      <c r="C39" s="85"/>
      <c r="D39" s="85"/>
      <c r="E39" s="85"/>
      <c r="F39" s="85"/>
      <c r="G39" s="86"/>
      <c r="H39" s="87" t="s">
        <v>72</v>
      </c>
      <c r="I39" s="82" t="n">
        <v>11.4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3</v>
      </c>
      <c r="C40" s="85"/>
      <c r="D40" s="85"/>
      <c r="E40" s="85"/>
      <c r="F40" s="85"/>
      <c r="G40" s="86"/>
      <c r="H40" s="87" t="s">
        <v>74</v>
      </c>
      <c r="I40" s="82" t="n">
        <v>40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5</v>
      </c>
      <c r="Z40" s="89" t="n">
        <v>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6</v>
      </c>
      <c r="C41" s="85"/>
      <c r="D41" s="85"/>
      <c r="E41" s="85"/>
      <c r="F41" s="85"/>
      <c r="G41" s="86"/>
      <c r="H41" s="87" t="s">
        <v>13</v>
      </c>
      <c r="I41" s="82" t="n">
        <v>420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7</v>
      </c>
      <c r="Z41" s="0" t="n">
        <v>9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8</v>
      </c>
      <c r="C42" s="85"/>
      <c r="D42" s="85"/>
      <c r="E42" s="85"/>
      <c r="F42" s="85"/>
      <c r="G42" s="86"/>
      <c r="H42" s="87" t="s">
        <v>79</v>
      </c>
      <c r="I42" s="94" t="n">
        <v>0.727272727272727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80</v>
      </c>
      <c r="C43" s="85"/>
      <c r="D43" s="85"/>
      <c r="E43" s="85"/>
      <c r="F43" s="85"/>
      <c r="G43" s="86"/>
      <c r="H43" s="87" t="s">
        <v>14</v>
      </c>
      <c r="I43" s="94" t="n">
        <v>0.765853658536585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1</v>
      </c>
      <c r="C44" s="85"/>
      <c r="D44" s="85"/>
      <c r="E44" s="85"/>
      <c r="F44" s="85"/>
      <c r="G44" s="86"/>
      <c r="H44" s="87" t="s">
        <v>79</v>
      </c>
      <c r="I44" s="94" t="n">
        <v>0.94962362478286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2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3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4</v>
      </c>
      <c r="C46" s="85"/>
      <c r="D46" s="85"/>
      <c r="E46" s="85"/>
      <c r="F46" s="85"/>
      <c r="G46" s="86"/>
      <c r="H46" s="49" t="s">
        <v>70</v>
      </c>
      <c r="I46" s="91" t="n">
        <v>3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5</v>
      </c>
      <c r="W46" s="96" t="n">
        <v>187.57641211</v>
      </c>
      <c r="X46" s="96" t="n">
        <v>185.860618298316</v>
      </c>
      <c r="Y46" s="96" t="n">
        <v>184.144824486632</v>
      </c>
      <c r="Z46" s="96" t="n">
        <v>182.429030674947</v>
      </c>
      <c r="AA46" s="96" t="n">
        <v>180.713236863263</v>
      </c>
      <c r="AB46" s="96" t="n">
        <v>178.997443051579</v>
      </c>
      <c r="AC46" s="96" t="n">
        <v>177.281649239895</v>
      </c>
      <c r="AD46" s="96" t="n">
        <v>175.565855428211</v>
      </c>
      <c r="AE46" s="96" t="n">
        <v>173.850061616526</v>
      </c>
      <c r="AF46" s="96" t="n">
        <v>172.134267804842</v>
      </c>
      <c r="AG46" s="96" t="n">
        <v>170.418473993158</v>
      </c>
      <c r="AH46" s="96" t="n">
        <v>168.702680181474</v>
      </c>
      <c r="AI46" s="96" t="n">
        <v>166.98688636979</v>
      </c>
      <c r="AJ46" s="96" t="n">
        <v>165.271092558105</v>
      </c>
      <c r="AK46" s="96" t="n">
        <v>163.555298746421</v>
      </c>
      <c r="AL46" s="96" t="n">
        <v>161.839504934737</v>
      </c>
      <c r="AM46" s="96" t="n">
        <v>160.123711123053</v>
      </c>
      <c r="AN46" s="96" t="n">
        <v>158.407917311368</v>
      </c>
      <c r="AO46" s="96" t="n">
        <v>156.692123499684</v>
      </c>
      <c r="AP46" s="96" t="n">
        <v>154.976329688</v>
      </c>
    </row>
    <row r="47" customFormat="false" ht="15.75" hidden="false" customHeight="false" outlineLevel="0" collapsed="false">
      <c r="B47" s="90" t="s">
        <v>86</v>
      </c>
      <c r="C47" s="85"/>
      <c r="D47" s="85"/>
      <c r="E47" s="85"/>
      <c r="F47" s="85"/>
      <c r="G47" s="86"/>
      <c r="H47" s="49" t="s">
        <v>63</v>
      </c>
      <c r="I47" s="82" t="n">
        <v>12.004756097561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7</v>
      </c>
      <c r="W47" s="96" t="n">
        <v>25.2479460302807</v>
      </c>
      <c r="X47" s="96" t="n">
        <v>25.2479460302807</v>
      </c>
      <c r="Y47" s="96" t="n">
        <v>25.2479460302807</v>
      </c>
      <c r="Z47" s="96" t="n">
        <v>25.2479460302807</v>
      </c>
      <c r="AA47" s="96" t="n">
        <v>25.2479460302807</v>
      </c>
      <c r="AB47" s="96" t="n">
        <v>25.2479460302807</v>
      </c>
      <c r="AC47" s="96" t="n">
        <v>25.2479460302807</v>
      </c>
      <c r="AD47" s="96" t="n">
        <v>25.2479460302807</v>
      </c>
      <c r="AE47" s="96" t="n">
        <v>25.2479460302807</v>
      </c>
      <c r="AF47" s="96" t="n">
        <v>25.2479460302807</v>
      </c>
      <c r="AG47" s="96" t="n">
        <v>25.2479460302807</v>
      </c>
      <c r="AH47" s="96" t="n">
        <v>25.2479460302807</v>
      </c>
      <c r="AI47" s="96" t="n">
        <v>25.2479460302807</v>
      </c>
      <c r="AJ47" s="96" t="n">
        <v>25.2479460302807</v>
      </c>
      <c r="AK47" s="96" t="n">
        <v>25.2479460302807</v>
      </c>
      <c r="AL47" s="96" t="n">
        <v>25.2479460302807</v>
      </c>
      <c r="AM47" s="96" t="n">
        <v>25.2479460302807</v>
      </c>
      <c r="AN47" s="96" t="n">
        <v>25.2479460302807</v>
      </c>
      <c r="AO47" s="96" t="n">
        <v>25.2479460302807</v>
      </c>
      <c r="AP47" s="96" t="n">
        <v>25.2479460302807</v>
      </c>
    </row>
    <row r="48" customFormat="false" ht="12.75" hidden="false" customHeight="false" outlineLevel="0" collapsed="false">
      <c r="B48" s="81" t="s">
        <v>57</v>
      </c>
      <c r="C48" s="81"/>
      <c r="D48" s="81"/>
      <c r="E48" s="81"/>
      <c r="F48" s="81"/>
      <c r="G48" s="81"/>
      <c r="H48" s="87"/>
      <c r="I48" s="82"/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212.824358140281</v>
      </c>
      <c r="X48" s="98" t="n">
        <v>211.108564328596</v>
      </c>
      <c r="Y48" s="98" t="n">
        <v>209.392770516912</v>
      </c>
      <c r="Z48" s="98" t="n">
        <v>207.676976705228</v>
      </c>
      <c r="AA48" s="98" t="n">
        <v>205.961182893544</v>
      </c>
      <c r="AB48" s="98" t="n">
        <v>204.24538908186</v>
      </c>
      <c r="AC48" s="98" t="n">
        <v>202.529595270175</v>
      </c>
      <c r="AD48" s="98" t="n">
        <v>200.813801458491</v>
      </c>
      <c r="AE48" s="98" t="n">
        <v>199.098007646807</v>
      </c>
      <c r="AF48" s="98" t="n">
        <v>197.382213835123</v>
      </c>
      <c r="AG48" s="98" t="n">
        <v>195.666420023439</v>
      </c>
      <c r="AH48" s="96" t="n">
        <v>193.950626211754</v>
      </c>
      <c r="AI48" s="96" t="n">
        <v>192.23483240007</v>
      </c>
      <c r="AJ48" s="96" t="n">
        <v>190.519038588386</v>
      </c>
      <c r="AK48" s="96" t="n">
        <v>188.803244776702</v>
      </c>
      <c r="AL48" s="96" t="n">
        <v>187.087450965018</v>
      </c>
      <c r="AM48" s="96" t="n">
        <v>185.371657153333</v>
      </c>
      <c r="AN48" s="96" t="n">
        <v>183.655863341649</v>
      </c>
      <c r="AO48" s="96" t="n">
        <v>181.940069529965</v>
      </c>
      <c r="AP48" s="96" t="n">
        <v>180.224275718281</v>
      </c>
    </row>
    <row r="49" customFormat="false" ht="12.75" hidden="false" customHeight="false" outlineLevel="0" collapsed="false">
      <c r="B49" s="99" t="s">
        <v>89</v>
      </c>
      <c r="C49" s="100"/>
      <c r="D49" s="100"/>
      <c r="E49" s="100"/>
      <c r="F49" s="101"/>
      <c r="G49" s="102"/>
      <c r="H49" s="49" t="s">
        <v>70</v>
      </c>
      <c r="I49" s="103" t="n">
        <v>4</v>
      </c>
      <c r="J49" s="76"/>
      <c r="M49" s="59"/>
      <c r="N49" s="59"/>
      <c r="O49" s="37"/>
      <c r="P49" s="37"/>
      <c r="Q49" s="37"/>
      <c r="T49" s="6" t="n">
        <v>7</v>
      </c>
      <c r="V49" s="6" t="s">
        <v>90</v>
      </c>
      <c r="W49" s="104" t="n">
        <v>100587.816984638</v>
      </c>
      <c r="X49" s="104" t="n">
        <v>100587.816984638</v>
      </c>
      <c r="Y49" s="104" t="n">
        <v>100587.816984638</v>
      </c>
      <c r="Z49" s="104" t="n">
        <v>100587.816984638</v>
      </c>
      <c r="AA49" s="104" t="n">
        <v>100587.816984638</v>
      </c>
      <c r="AB49" s="104" t="n">
        <v>100587.816984638</v>
      </c>
      <c r="AC49" s="104" t="n">
        <v>100587.816984638</v>
      </c>
      <c r="AD49" s="104" t="n">
        <v>100587.816984638</v>
      </c>
      <c r="AE49" s="104" t="n">
        <v>100587.816984638</v>
      </c>
      <c r="AF49" s="104" t="n">
        <v>100587.816984638</v>
      </c>
      <c r="AG49" s="104" t="n">
        <v>100587.816984638</v>
      </c>
      <c r="AH49" s="104" t="n">
        <v>100587.816984638</v>
      </c>
      <c r="AI49" s="104" t="n">
        <v>100587.816984638</v>
      </c>
      <c r="AJ49" s="104" t="n">
        <v>100587.816984638</v>
      </c>
      <c r="AK49" s="104" t="n">
        <v>100587.816984638</v>
      </c>
      <c r="AL49" s="104" t="n">
        <v>100587.816984638</v>
      </c>
      <c r="AM49" s="104" t="n">
        <v>100587.816984638</v>
      </c>
      <c r="AN49" s="104" t="n">
        <v>100587.816984638</v>
      </c>
      <c r="AO49" s="104" t="n">
        <v>100587.816984638</v>
      </c>
      <c r="AP49" s="104" t="n">
        <v>100587.816984638</v>
      </c>
    </row>
    <row r="50" customFormat="false" ht="15.75" hidden="false" customHeight="false" outlineLevel="0" collapsed="false">
      <c r="B50" s="105" t="s">
        <v>91</v>
      </c>
      <c r="C50" s="105"/>
      <c r="D50" s="105"/>
      <c r="E50" s="105"/>
      <c r="F50" s="106" t="s">
        <v>92</v>
      </c>
      <c r="G50" s="106"/>
      <c r="H50" s="49" t="s">
        <v>63</v>
      </c>
      <c r="I50" s="107" t="n">
        <v>46.7099859172417</v>
      </c>
      <c r="J50" s="76"/>
      <c r="M50" s="59"/>
      <c r="N50" s="59"/>
      <c r="O50" s="37"/>
      <c r="P50" s="37"/>
      <c r="Q50" s="37"/>
      <c r="T50" s="6" t="n">
        <v>8</v>
      </c>
      <c r="V50" s="6" t="s">
        <v>93</v>
      </c>
      <c r="W50" s="104" t="n">
        <v>487448.184199618</v>
      </c>
      <c r="X50" s="104" t="n">
        <v>483953.847545422</v>
      </c>
      <c r="Y50" s="104" t="n">
        <v>480459.510891226</v>
      </c>
      <c r="Z50" s="104" t="n">
        <v>476965.174237031</v>
      </c>
      <c r="AA50" s="104" t="n">
        <v>473470.837582835</v>
      </c>
      <c r="AB50" s="104" t="n">
        <v>469976.500928639</v>
      </c>
      <c r="AC50" s="104" t="n">
        <v>466482.164274444</v>
      </c>
      <c r="AD50" s="104" t="n">
        <v>462987.827620248</v>
      </c>
      <c r="AE50" s="104" t="n">
        <v>459493.490966052</v>
      </c>
      <c r="AF50" s="104" t="n">
        <v>455999.154311856</v>
      </c>
      <c r="AG50" s="104" t="n">
        <v>452504.817657661</v>
      </c>
      <c r="AH50" s="104" t="n">
        <v>449010.481003465</v>
      </c>
      <c r="AI50" s="104" t="n">
        <v>445516.144349269</v>
      </c>
      <c r="AJ50" s="104" t="n">
        <v>442021.807695073</v>
      </c>
      <c r="AK50" s="104" t="n">
        <v>438527.471040878</v>
      </c>
      <c r="AL50" s="104" t="n">
        <v>435033.134386682</v>
      </c>
      <c r="AM50" s="104" t="n">
        <v>431538.797732486</v>
      </c>
      <c r="AN50" s="104" t="n">
        <v>428044.461078291</v>
      </c>
      <c r="AO50" s="104" t="n">
        <v>424550.124424095</v>
      </c>
      <c r="AP50" s="104" t="n">
        <v>421055.787769899</v>
      </c>
    </row>
    <row r="51" customFormat="false" ht="14.25" hidden="false" customHeight="true" outlineLevel="0" collapsed="false">
      <c r="B51" s="105"/>
      <c r="C51" s="105"/>
      <c r="D51" s="105"/>
      <c r="E51" s="105"/>
      <c r="F51" s="106" t="s">
        <v>94</v>
      </c>
      <c r="G51" s="106"/>
      <c r="H51" s="49" t="s">
        <v>63</v>
      </c>
      <c r="I51" s="107" t="n">
        <v>58</v>
      </c>
      <c r="J51" s="76"/>
      <c r="M51" s="59"/>
      <c r="N51" s="59"/>
      <c r="O51" s="37"/>
      <c r="P51" s="37"/>
      <c r="Q51" s="37"/>
      <c r="T51" s="6" t="n">
        <v>9</v>
      </c>
      <c r="V51" s="6" t="s">
        <v>95</v>
      </c>
      <c r="W51" s="104" t="n">
        <v>588036.001184256</v>
      </c>
      <c r="X51" s="104" t="n">
        <v>584541.66453006</v>
      </c>
      <c r="Y51" s="104" t="n">
        <v>581047.327875865</v>
      </c>
      <c r="Z51" s="104" t="n">
        <v>577552.991221669</v>
      </c>
      <c r="AA51" s="104" t="n">
        <v>574058.654567473</v>
      </c>
      <c r="AB51" s="104" t="n">
        <v>570564.317913277</v>
      </c>
      <c r="AC51" s="104" t="n">
        <v>567069.981259082</v>
      </c>
      <c r="AD51" s="104" t="n">
        <v>563575.644604886</v>
      </c>
      <c r="AE51" s="104" t="n">
        <v>560081.30795069</v>
      </c>
      <c r="AF51" s="104" t="n">
        <v>556586.971296495</v>
      </c>
      <c r="AG51" s="104" t="n">
        <v>553092.634642299</v>
      </c>
      <c r="AH51" s="104" t="n">
        <v>549598.297988103</v>
      </c>
      <c r="AI51" s="104" t="n">
        <v>546103.961333907</v>
      </c>
      <c r="AJ51" s="104" t="n">
        <v>542609.624679712</v>
      </c>
      <c r="AK51" s="104" t="n">
        <v>539115.288025516</v>
      </c>
      <c r="AL51" s="104" t="n">
        <v>535620.95137132</v>
      </c>
      <c r="AM51" s="104" t="n">
        <v>532126.614717124</v>
      </c>
      <c r="AN51" s="104" t="n">
        <v>528632.278062929</v>
      </c>
      <c r="AO51" s="104" t="n">
        <v>525137.941408733</v>
      </c>
      <c r="AP51" s="104" t="n">
        <v>521643.604754537</v>
      </c>
    </row>
    <row r="52" customFormat="false" ht="12.75" hidden="false" customHeight="true" outlineLevel="0" collapsed="false">
      <c r="B52" s="108" t="s">
        <v>96</v>
      </c>
      <c r="C52" s="108"/>
      <c r="D52" s="108"/>
      <c r="E52" s="108"/>
      <c r="F52" s="108"/>
      <c r="G52" s="108"/>
      <c r="H52" s="109" t="s">
        <v>74</v>
      </c>
      <c r="I52" s="110" t="n">
        <v>90</v>
      </c>
      <c r="J52" s="76"/>
      <c r="M52" s="59"/>
      <c r="N52" s="59"/>
      <c r="O52" s="37"/>
      <c r="P52" s="37"/>
      <c r="Q52" s="37"/>
      <c r="T52" s="6" t="n">
        <v>10</v>
      </c>
      <c r="U52" s="6" t="s">
        <v>97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4.25" hidden="false" customHeight="false" outlineLevel="0" collapsed="false">
      <c r="B53" s="111" t="s">
        <v>98</v>
      </c>
      <c r="C53" s="112"/>
      <c r="D53" s="112"/>
      <c r="E53" s="112"/>
      <c r="F53" s="112"/>
      <c r="G53" s="113"/>
      <c r="H53" s="114"/>
      <c r="I53" s="75"/>
      <c r="J53" s="76"/>
      <c r="K53" s="59"/>
      <c r="L53" s="59"/>
      <c r="M53" s="59"/>
      <c r="N53" s="59"/>
      <c r="O53" s="37"/>
      <c r="P53" s="37"/>
      <c r="Q53" s="37"/>
      <c r="T53" s="6" t="n">
        <v>11</v>
      </c>
      <c r="V53" s="6" t="s">
        <v>99</v>
      </c>
      <c r="W53" s="115" t="n">
        <v>47042.8800947405</v>
      </c>
      <c r="X53" s="115" t="n">
        <v>47042.8800947405</v>
      </c>
      <c r="Y53" s="115" t="n">
        <v>47042.8800947405</v>
      </c>
      <c r="Z53" s="115" t="n">
        <v>47042.8800947405</v>
      </c>
      <c r="AA53" s="115" t="n">
        <v>47042.8800947405</v>
      </c>
      <c r="AB53" s="115" t="n">
        <v>47042.8800947405</v>
      </c>
      <c r="AC53" s="115" t="n">
        <v>47042.8800947405</v>
      </c>
      <c r="AD53" s="115" t="n">
        <v>47042.8800947405</v>
      </c>
      <c r="AE53" s="115" t="n">
        <v>47042.8800947405</v>
      </c>
      <c r="AF53" s="115" t="n">
        <v>47042.8800947405</v>
      </c>
      <c r="AG53" s="115" t="n">
        <v>47042.8800947405</v>
      </c>
      <c r="AH53" s="115" t="n">
        <v>47042.8800947405</v>
      </c>
      <c r="AI53" s="115" t="n">
        <v>47042.8800947405</v>
      </c>
      <c r="AJ53" s="115" t="n">
        <v>47042.8800947405</v>
      </c>
      <c r="AK53" s="115" t="n">
        <v>47042.8800947405</v>
      </c>
      <c r="AL53" s="115" t="n">
        <v>47042.8800947405</v>
      </c>
      <c r="AM53" s="115" t="n">
        <v>47042.8800947405</v>
      </c>
      <c r="AN53" s="115" t="n">
        <v>47042.8800947405</v>
      </c>
      <c r="AO53" s="115" t="n">
        <v>47042.8800947405</v>
      </c>
      <c r="AP53" s="115" t="n">
        <v>47042.8800947405</v>
      </c>
    </row>
    <row r="54" customFormat="false" ht="12.75" hidden="false" customHeight="true" outlineLevel="0" collapsed="false">
      <c r="B54" s="6"/>
      <c r="C54" s="112"/>
      <c r="D54" s="112"/>
      <c r="E54" s="112"/>
      <c r="F54" s="112"/>
      <c r="G54" s="113"/>
      <c r="H54" s="114"/>
      <c r="I54" s="75"/>
      <c r="J54" s="76"/>
      <c r="K54" s="59"/>
      <c r="L54" s="59"/>
      <c r="M54" s="59"/>
      <c r="N54" s="59"/>
      <c r="O54" s="37"/>
      <c r="P54" s="37"/>
      <c r="Q54" s="37"/>
      <c r="T54" s="6" t="n">
        <v>12</v>
      </c>
      <c r="V54" s="6" t="s">
        <v>100</v>
      </c>
      <c r="W54" s="116" t="n">
        <v>8</v>
      </c>
      <c r="X54" s="116" t="n">
        <v>8.04782326894703</v>
      </c>
      <c r="Y54" s="116" t="n">
        <v>8.0962217426789</v>
      </c>
      <c r="Z54" s="116" t="n">
        <v>8.1452058615839</v>
      </c>
      <c r="AA54" s="116" t="n">
        <v>8.19478632025592</v>
      </c>
      <c r="AB54" s="116" t="n">
        <v>8.2449740752787</v>
      </c>
      <c r="AC54" s="116" t="n">
        <v>8.29578035329781</v>
      </c>
      <c r="AD54" s="116" t="n">
        <v>8.34721665939299</v>
      </c>
      <c r="AE54" s="116" t="n">
        <v>8.39929478576389</v>
      </c>
      <c r="AF54" s="116" t="n">
        <v>8.45202682074293</v>
      </c>
      <c r="AG54" s="116" t="n">
        <v>8.50542515814995</v>
      </c>
      <c r="AH54" s="116" t="n">
        <v>8.55950250700354</v>
      </c>
      <c r="AI54" s="116" t="n">
        <v>8.61427190160534</v>
      </c>
      <c r="AJ54" s="116" t="n">
        <v>8.66974671201394</v>
      </c>
      <c r="AK54" s="116" t="n">
        <v>8.72594065492611</v>
      </c>
      <c r="AL54" s="116" t="n">
        <v>8.78286780498396</v>
      </c>
      <c r="AM54" s="116" t="n">
        <v>8.84054260652763</v>
      </c>
      <c r="AN54" s="116" t="n">
        <v>8.89897988581402</v>
      </c>
      <c r="AO54" s="116" t="n">
        <v>8.95819486372351</v>
      </c>
      <c r="AP54" s="116" t="n">
        <v>9.01820316897718</v>
      </c>
    </row>
    <row r="55" customFormat="false" ht="14.25" hidden="false" customHeight="false" outlineLevel="0" collapsed="false">
      <c r="B55" s="111"/>
      <c r="C55" s="70"/>
      <c r="D55" s="70"/>
      <c r="E55" s="70"/>
      <c r="F55" s="70"/>
      <c r="G55" s="74"/>
      <c r="H55" s="14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1</v>
      </c>
      <c r="W55" s="116" t="n">
        <v>5.76505883513977</v>
      </c>
      <c r="X55" s="116" t="n">
        <v>5.76505883513977</v>
      </c>
      <c r="Y55" s="116" t="n">
        <v>5.76505883513977</v>
      </c>
      <c r="Z55" s="116" t="n">
        <v>5.76505883513977</v>
      </c>
      <c r="AA55" s="116" t="n">
        <v>5.76505883513977</v>
      </c>
      <c r="AB55" s="116" t="n">
        <v>5.76505883513977</v>
      </c>
      <c r="AC55" s="116" t="n">
        <v>5.76505883513977</v>
      </c>
      <c r="AD55" s="116" t="n">
        <v>5.76505883513977</v>
      </c>
      <c r="AE55" s="116" t="n">
        <v>5.76505883513977</v>
      </c>
      <c r="AF55" s="116" t="n">
        <v>5.76505883513977</v>
      </c>
      <c r="AG55" s="116" t="n">
        <v>5.76505883513977</v>
      </c>
      <c r="AH55" s="116" t="n">
        <v>5.76505883513977</v>
      </c>
      <c r="AI55" s="116" t="n">
        <v>5.76505883513977</v>
      </c>
      <c r="AJ55" s="116" t="n">
        <v>5.76505883513977</v>
      </c>
      <c r="AK55" s="116" t="n">
        <v>5.76505883513977</v>
      </c>
      <c r="AL55" s="116" t="n">
        <v>5.76505883513977</v>
      </c>
      <c r="AM55" s="116" t="n">
        <v>5.76505883513977</v>
      </c>
      <c r="AN55" s="116" t="n">
        <v>5.76505883513977</v>
      </c>
      <c r="AO55" s="116" t="n">
        <v>5.76505883513977</v>
      </c>
      <c r="AP55" s="116" t="n">
        <v>5.76505883513977</v>
      </c>
    </row>
    <row r="56" customFormat="false" ht="12.75" hidden="false" customHeight="true" outlineLevel="0" collapsed="false">
      <c r="B56" s="70"/>
      <c r="C56" s="70"/>
      <c r="D56" s="70"/>
      <c r="E56" s="70"/>
      <c r="F56" s="70"/>
      <c r="G56" s="74"/>
      <c r="H56" s="14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2</v>
      </c>
      <c r="W56" s="116" t="n">
        <v>10.0298538213689</v>
      </c>
      <c r="X56" s="116" t="n">
        <v>10.0298538213689</v>
      </c>
      <c r="Y56" s="116" t="n">
        <v>10.0298538213689</v>
      </c>
      <c r="Z56" s="116" t="n">
        <v>10.0298538213689</v>
      </c>
      <c r="AA56" s="116" t="n">
        <v>10.0298538213689</v>
      </c>
      <c r="AB56" s="116" t="n">
        <v>10.0298538213689</v>
      </c>
      <c r="AC56" s="116" t="n">
        <v>10.0298538213689</v>
      </c>
      <c r="AD56" s="116" t="n">
        <v>10.0298538213689</v>
      </c>
      <c r="AE56" s="116" t="n">
        <v>10.0298538213689</v>
      </c>
      <c r="AF56" s="116" t="n">
        <v>10.0298538213689</v>
      </c>
      <c r="AG56" s="116" t="n">
        <v>10.0298538213689</v>
      </c>
      <c r="AH56" s="116" t="n">
        <v>10.0298538213689</v>
      </c>
      <c r="AI56" s="116" t="n">
        <v>10.0298538213689</v>
      </c>
      <c r="AJ56" s="116" t="n">
        <v>10.0298538213689</v>
      </c>
      <c r="AK56" s="116" t="n">
        <v>10.0298538213689</v>
      </c>
      <c r="AL56" s="116" t="n">
        <v>10.0298538213689</v>
      </c>
      <c r="AM56" s="116" t="n">
        <v>10.0298538213689</v>
      </c>
      <c r="AN56" s="116" t="n">
        <v>10.0298538213689</v>
      </c>
      <c r="AO56" s="116" t="n">
        <v>10.0298538213689</v>
      </c>
      <c r="AP56" s="116" t="n">
        <v>10.0298538213689</v>
      </c>
    </row>
    <row r="57" customFormat="false" ht="15.75" hidden="false" customHeight="true" outlineLevel="0" collapsed="false">
      <c r="B57" s="117"/>
      <c r="C57" s="118"/>
      <c r="D57" s="118"/>
      <c r="E57" s="118"/>
      <c r="F57" s="119"/>
      <c r="G57" s="118"/>
      <c r="H57" s="120" t="s">
        <v>103</v>
      </c>
      <c r="I57" s="121" t="n">
        <v>1</v>
      </c>
      <c r="J57" s="122" t="n">
        <v>2</v>
      </c>
      <c r="K57" s="123" t="n">
        <v>3</v>
      </c>
      <c r="L57" s="123" t="n">
        <v>4</v>
      </c>
      <c r="M57" s="123" t="n">
        <v>5</v>
      </c>
      <c r="N57" s="123" t="n">
        <v>6</v>
      </c>
      <c r="O57" s="123" t="n">
        <v>7</v>
      </c>
      <c r="P57" s="123" t="n">
        <v>8</v>
      </c>
      <c r="Q57" s="123" t="n">
        <v>9</v>
      </c>
      <c r="R57" s="124" t="n">
        <v>10</v>
      </c>
      <c r="T57" s="6" t="n">
        <v>15</v>
      </c>
      <c r="V57" s="6" t="s">
        <v>104</v>
      </c>
      <c r="W57" s="116" t="n">
        <v>7.16418130097778</v>
      </c>
      <c r="X57" s="116" t="n">
        <v>7.16418130097778</v>
      </c>
      <c r="Y57" s="116" t="n">
        <v>7.16418130097778</v>
      </c>
      <c r="Z57" s="116" t="n">
        <v>7.16418130097778</v>
      </c>
      <c r="AA57" s="116" t="n">
        <v>7.16418130097778</v>
      </c>
      <c r="AB57" s="116" t="n">
        <v>7.16418130097778</v>
      </c>
      <c r="AC57" s="116" t="n">
        <v>7.16418130097778</v>
      </c>
      <c r="AD57" s="116" t="n">
        <v>7.16418130097778</v>
      </c>
      <c r="AE57" s="116" t="n">
        <v>7.16418130097778</v>
      </c>
      <c r="AF57" s="116" t="n">
        <v>7.16418130097778</v>
      </c>
      <c r="AG57" s="116" t="n">
        <v>7.16418130097778</v>
      </c>
      <c r="AH57" s="116" t="n">
        <v>7.16418130097778</v>
      </c>
      <c r="AI57" s="116" t="n">
        <v>7.16418130097778</v>
      </c>
      <c r="AJ57" s="116" t="n">
        <v>7.16418130097778</v>
      </c>
      <c r="AK57" s="116" t="n">
        <v>7.16418130097778</v>
      </c>
      <c r="AL57" s="116" t="n">
        <v>7.16418130097778</v>
      </c>
      <c r="AM57" s="116" t="n">
        <v>7.16418130097778</v>
      </c>
      <c r="AN57" s="116" t="n">
        <v>7.16418130097778</v>
      </c>
      <c r="AO57" s="116" t="n">
        <v>7.16418130097778</v>
      </c>
      <c r="AP57" s="116" t="n">
        <v>7.16418130097778</v>
      </c>
    </row>
    <row r="58" customFormat="false" ht="13.5" hidden="false" customHeight="false" outlineLevel="0" collapsed="false">
      <c r="B58" s="125" t="s">
        <v>105</v>
      </c>
      <c r="C58" s="126"/>
      <c r="D58" s="126"/>
      <c r="E58" s="126"/>
      <c r="F58" s="127"/>
      <c r="G58" s="126"/>
      <c r="H58" s="120"/>
      <c r="I58" s="128" t="n">
        <v>2009</v>
      </c>
      <c r="J58" s="129" t="n">
        <v>2010</v>
      </c>
      <c r="K58" s="130" t="n">
        <v>2011</v>
      </c>
      <c r="L58" s="130" t="n">
        <v>2012</v>
      </c>
      <c r="M58" s="130" t="n">
        <v>2013</v>
      </c>
      <c r="N58" s="130" t="n">
        <v>2014</v>
      </c>
      <c r="O58" s="130" t="n">
        <v>2015</v>
      </c>
      <c r="P58" s="131" t="n">
        <v>2016</v>
      </c>
      <c r="Q58" s="131" t="n">
        <v>2017</v>
      </c>
      <c r="R58" s="132" t="n">
        <v>2018</v>
      </c>
      <c r="T58" s="6" t="n">
        <v>16</v>
      </c>
      <c r="V58" s="6" t="s">
        <v>106</v>
      </c>
      <c r="W58" s="116" t="n">
        <v>5.73134504078222</v>
      </c>
      <c r="X58" s="116" t="n">
        <v>5.73134504078222</v>
      </c>
      <c r="Y58" s="116" t="n">
        <v>5.73134504078222</v>
      </c>
      <c r="Z58" s="116" t="n">
        <v>5.73134504078222</v>
      </c>
      <c r="AA58" s="116" t="n">
        <v>5.73134504078222</v>
      </c>
      <c r="AB58" s="116" t="n">
        <v>5.73134504078222</v>
      </c>
      <c r="AC58" s="116" t="n">
        <v>5.73134504078222</v>
      </c>
      <c r="AD58" s="116" t="n">
        <v>5.73134504078222</v>
      </c>
      <c r="AE58" s="116" t="n">
        <v>5.73134504078222</v>
      </c>
      <c r="AF58" s="116" t="n">
        <v>5.73134504078222</v>
      </c>
      <c r="AG58" s="116" t="n">
        <v>5.73134504078222</v>
      </c>
      <c r="AH58" s="116" t="n">
        <v>5.73134504078222</v>
      </c>
      <c r="AI58" s="116" t="n">
        <v>5.73134504078222</v>
      </c>
      <c r="AJ58" s="116" t="n">
        <v>5.73134504078222</v>
      </c>
      <c r="AK58" s="116" t="n">
        <v>5.73134504078222</v>
      </c>
      <c r="AL58" s="116" t="n">
        <v>5.73134504078222</v>
      </c>
      <c r="AM58" s="116" t="n">
        <v>5.73134504078222</v>
      </c>
      <c r="AN58" s="116" t="n">
        <v>5.73134504078222</v>
      </c>
      <c r="AO58" s="116" t="n">
        <v>5.73134504078222</v>
      </c>
      <c r="AP58" s="116" t="n">
        <v>5.73134504078222</v>
      </c>
    </row>
    <row r="59" customFormat="false" ht="15.75" hidden="false" customHeight="false" outlineLevel="0" collapsed="false">
      <c r="B59" s="133" t="s">
        <v>107</v>
      </c>
      <c r="C59" s="133"/>
      <c r="D59" s="133"/>
      <c r="E59" s="133"/>
      <c r="F59" s="133"/>
      <c r="G59" s="133"/>
      <c r="H59" s="56" t="s">
        <v>33</v>
      </c>
      <c r="I59" s="134" t="n">
        <v>47042.8800947405</v>
      </c>
      <c r="J59" s="135" t="n">
        <v>47042.8800947405</v>
      </c>
      <c r="K59" s="136" t="n">
        <v>47042.8800947405</v>
      </c>
      <c r="L59" s="136" t="n">
        <v>47042.8800947405</v>
      </c>
      <c r="M59" s="136" t="n">
        <v>47042.8800947405</v>
      </c>
      <c r="N59" s="136" t="n">
        <v>47042.8800947405</v>
      </c>
      <c r="O59" s="136" t="n">
        <v>47042.8800947405</v>
      </c>
      <c r="P59" s="136" t="n">
        <v>47042.8800947405</v>
      </c>
      <c r="Q59" s="136" t="n">
        <v>47042.8800947405</v>
      </c>
      <c r="R59" s="137" t="n">
        <v>47042.8800947405</v>
      </c>
      <c r="S59" s="138"/>
      <c r="T59" s="6" t="n">
        <v>17</v>
      </c>
      <c r="V59" s="6" t="s">
        <v>108</v>
      </c>
      <c r="W59" s="116" t="n">
        <v>4.29850878058667</v>
      </c>
      <c r="X59" s="116" t="n">
        <v>4.29850878058667</v>
      </c>
      <c r="Y59" s="116" t="n">
        <v>4.29850878058667</v>
      </c>
      <c r="Z59" s="116" t="n">
        <v>4.29850878058667</v>
      </c>
      <c r="AA59" s="116" t="n">
        <v>4.29850878058667</v>
      </c>
      <c r="AB59" s="116" t="n">
        <v>4.29850878058667</v>
      </c>
      <c r="AC59" s="116" t="n">
        <v>4.29850878058667</v>
      </c>
      <c r="AD59" s="116" t="n">
        <v>4.29850878058667</v>
      </c>
      <c r="AE59" s="116" t="n">
        <v>4.29850878058667</v>
      </c>
      <c r="AF59" s="116" t="n">
        <v>4.29850878058667</v>
      </c>
      <c r="AG59" s="116" t="n">
        <v>4.29850878058667</v>
      </c>
      <c r="AH59" s="116" t="n">
        <v>4.29850878058667</v>
      </c>
      <c r="AI59" s="116" t="n">
        <v>4.29850878058667</v>
      </c>
      <c r="AJ59" s="116" t="n">
        <v>4.29850878058667</v>
      </c>
      <c r="AK59" s="116" t="n">
        <v>4.29850878058667</v>
      </c>
      <c r="AL59" s="116" t="n">
        <v>4.29850878058667</v>
      </c>
      <c r="AM59" s="116" t="n">
        <v>4.29850878058667</v>
      </c>
      <c r="AN59" s="116" t="n">
        <v>4.29850878058667</v>
      </c>
      <c r="AO59" s="116" t="n">
        <v>4.29850878058667</v>
      </c>
      <c r="AP59" s="116" t="n">
        <v>4.29850878058667</v>
      </c>
    </row>
    <row r="60" customFormat="false" ht="12.75" hidden="false" customHeight="false" outlineLevel="0" collapsed="false">
      <c r="B60" s="133"/>
      <c r="C60" s="133"/>
      <c r="D60" s="133"/>
      <c r="E60" s="133"/>
      <c r="F60" s="133"/>
      <c r="G60" s="133"/>
      <c r="H60" s="32" t="s">
        <v>74</v>
      </c>
      <c r="I60" s="139" t="n">
        <v>8</v>
      </c>
      <c r="J60" s="140" t="n">
        <v>8.04782326894703</v>
      </c>
      <c r="K60" s="141" t="n">
        <v>8.0962217426789</v>
      </c>
      <c r="L60" s="141" t="n">
        <v>8.1452058615839</v>
      </c>
      <c r="M60" s="141" t="n">
        <v>8.19478632025592</v>
      </c>
      <c r="N60" s="141" t="n">
        <v>8.2449740752787</v>
      </c>
      <c r="O60" s="141" t="n">
        <v>8.29578035329781</v>
      </c>
      <c r="P60" s="141" t="n">
        <v>8.34721665939299</v>
      </c>
      <c r="Q60" s="141" t="n">
        <v>8.39929478576389</v>
      </c>
      <c r="R60" s="142" t="n">
        <v>8.45202682074293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42" t="s">
        <v>109</v>
      </c>
      <c r="C61" s="42"/>
      <c r="D61" s="42"/>
      <c r="E61" s="143" t="s">
        <v>23</v>
      </c>
      <c r="F61" s="30"/>
      <c r="G61" s="144"/>
      <c r="H61" s="32" t="s">
        <v>24</v>
      </c>
      <c r="I61" s="139" t="n">
        <v>187.57641211</v>
      </c>
      <c r="J61" s="140" t="n">
        <v>185.860618298316</v>
      </c>
      <c r="K61" s="141" t="n">
        <v>184.144824486632</v>
      </c>
      <c r="L61" s="141" t="n">
        <v>182.429030674947</v>
      </c>
      <c r="M61" s="141" t="n">
        <v>180.713236863263</v>
      </c>
      <c r="N61" s="141" t="n">
        <v>178.997443051579</v>
      </c>
      <c r="O61" s="141" t="n">
        <v>177.281649239895</v>
      </c>
      <c r="P61" s="141" t="n">
        <v>175.565855428211</v>
      </c>
      <c r="Q61" s="141" t="n">
        <v>173.850061616526</v>
      </c>
      <c r="R61" s="142" t="n">
        <v>172.134267804842</v>
      </c>
      <c r="S61" s="145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5.75" hidden="false" customHeight="false" outlineLevel="0" collapsed="false">
      <c r="B62" s="42"/>
      <c r="C62" s="42"/>
      <c r="D62" s="42"/>
      <c r="E62" s="143" t="s">
        <v>28</v>
      </c>
      <c r="F62" s="30"/>
      <c r="G62" s="144"/>
      <c r="H62" s="32" t="s">
        <v>24</v>
      </c>
      <c r="I62" s="139" t="n">
        <v>25.2479460302807</v>
      </c>
      <c r="J62" s="140" t="n">
        <v>25.2479460302807</v>
      </c>
      <c r="K62" s="141" t="n">
        <v>25.2479460302807</v>
      </c>
      <c r="L62" s="141" t="n">
        <v>25.2479460302807</v>
      </c>
      <c r="M62" s="141" t="n">
        <v>25.2479460302807</v>
      </c>
      <c r="N62" s="141" t="n">
        <v>25.2479460302807</v>
      </c>
      <c r="O62" s="141" t="n">
        <v>25.2479460302807</v>
      </c>
      <c r="P62" s="141" t="n">
        <v>25.2479460302807</v>
      </c>
      <c r="Q62" s="141" t="n">
        <v>25.2479460302807</v>
      </c>
      <c r="R62" s="142" t="n">
        <v>25.2479460302807</v>
      </c>
      <c r="S62" s="146"/>
      <c r="T62" s="6" t="n">
        <v>20</v>
      </c>
      <c r="V62" s="95" t="s">
        <v>111</v>
      </c>
      <c r="W62" s="98" t="n">
        <v>222.85421196165</v>
      </c>
      <c r="X62" s="98" t="n">
        <v>221.138418149965</v>
      </c>
      <c r="Y62" s="98" t="n">
        <v>219.422624338281</v>
      </c>
      <c r="Z62" s="98" t="n">
        <v>217.706830526597</v>
      </c>
      <c r="AA62" s="98" t="n">
        <v>215.991036714913</v>
      </c>
      <c r="AB62" s="98" t="n">
        <v>214.275242903229</v>
      </c>
      <c r="AC62" s="98" t="n">
        <v>212.559449091544</v>
      </c>
      <c r="AD62" s="98" t="n">
        <v>210.84365527986</v>
      </c>
      <c r="AE62" s="98" t="n">
        <v>209.127861468176</v>
      </c>
      <c r="AF62" s="98" t="n">
        <v>207.412067656492</v>
      </c>
      <c r="AG62" s="98" t="n">
        <v>205.696273844807</v>
      </c>
      <c r="AH62" s="98" t="n">
        <v>203.980480033123</v>
      </c>
      <c r="AI62" s="98" t="n">
        <v>202.264686221439</v>
      </c>
      <c r="AJ62" s="98" t="n">
        <v>200.548892409755</v>
      </c>
      <c r="AK62" s="98" t="n">
        <v>198.833098598071</v>
      </c>
      <c r="AL62" s="98" t="n">
        <v>197.117304786386</v>
      </c>
      <c r="AM62" s="98" t="n">
        <v>195.401510974702</v>
      </c>
      <c r="AN62" s="98" t="n">
        <v>193.685717163018</v>
      </c>
      <c r="AO62" s="98" t="n">
        <v>191.969923351334</v>
      </c>
      <c r="AP62" s="98" t="n">
        <v>190.25412953965</v>
      </c>
    </row>
    <row r="63" customFormat="false" ht="15.75" hidden="false" customHeight="false" outlineLevel="0" collapsed="false">
      <c r="B63" s="42"/>
      <c r="C63" s="42"/>
      <c r="D63" s="42"/>
      <c r="E63" s="143" t="s">
        <v>31</v>
      </c>
      <c r="F63" s="30"/>
      <c r="G63" s="144"/>
      <c r="H63" s="32" t="s">
        <v>24</v>
      </c>
      <c r="I63" s="139" t="n">
        <v>212.824358140281</v>
      </c>
      <c r="J63" s="140" t="n">
        <v>211.108564328596</v>
      </c>
      <c r="K63" s="141" t="n">
        <v>209.392770516912</v>
      </c>
      <c r="L63" s="141" t="n">
        <v>207.676976705228</v>
      </c>
      <c r="M63" s="141" t="n">
        <v>205.961182893544</v>
      </c>
      <c r="N63" s="141" t="n">
        <v>204.24538908186</v>
      </c>
      <c r="O63" s="141" t="n">
        <v>202.529595270175</v>
      </c>
      <c r="P63" s="141" t="n">
        <v>200.813801458491</v>
      </c>
      <c r="Q63" s="141" t="n">
        <v>199.098007646807</v>
      </c>
      <c r="R63" s="142" t="n">
        <v>197.382213835123</v>
      </c>
      <c r="S63" s="146"/>
      <c r="T63" s="6" t="n">
        <v>21</v>
      </c>
      <c r="V63" s="95" t="s">
        <v>112</v>
      </c>
      <c r="W63" s="98" t="n">
        <v>123.890279049928</v>
      </c>
      <c r="X63" s="98" t="n">
        <v>123.053512609747</v>
      </c>
      <c r="Y63" s="98" t="n">
        <v>122.216746169566</v>
      </c>
      <c r="Z63" s="98" t="n">
        <v>121.379979729386</v>
      </c>
      <c r="AA63" s="98" t="n">
        <v>120.543213289205</v>
      </c>
      <c r="AB63" s="98" t="n">
        <v>119.706446849024</v>
      </c>
      <c r="AC63" s="98" t="n">
        <v>118.869680408843</v>
      </c>
      <c r="AD63" s="98" t="n">
        <v>118.032913968662</v>
      </c>
      <c r="AE63" s="98" t="n">
        <v>117.196147528481</v>
      </c>
      <c r="AF63" s="98" t="n">
        <v>116.3593810883</v>
      </c>
      <c r="AG63" s="98" t="n">
        <v>115.522614648119</v>
      </c>
      <c r="AH63" s="98" t="n">
        <v>114.685848207938</v>
      </c>
      <c r="AI63" s="98" t="n">
        <v>113.849081767757</v>
      </c>
      <c r="AJ63" s="98" t="n">
        <v>113.012315327576</v>
      </c>
      <c r="AK63" s="98" t="n">
        <v>112.175548887395</v>
      </c>
      <c r="AL63" s="98" t="n">
        <v>111.338782447214</v>
      </c>
      <c r="AM63" s="98" t="n">
        <v>110.502016007033</v>
      </c>
      <c r="AN63" s="98" t="n">
        <v>109.665249566852</v>
      </c>
      <c r="AO63" s="98" t="n">
        <v>108.828483126671</v>
      </c>
      <c r="AP63" s="98" t="n">
        <v>107.99171668649</v>
      </c>
    </row>
    <row r="64" customFormat="false" ht="12.75" hidden="false" customHeight="true" outlineLevel="0" collapsed="false">
      <c r="B64" s="42"/>
      <c r="C64" s="42"/>
      <c r="D64" s="42"/>
      <c r="E64" s="143" t="s">
        <v>32</v>
      </c>
      <c r="F64" s="30"/>
      <c r="G64" s="144"/>
      <c r="H64" s="56" t="s">
        <v>33</v>
      </c>
      <c r="I64" s="147" t="n">
        <v>588036.001184256</v>
      </c>
      <c r="J64" s="148" t="n">
        <v>584541.66453006</v>
      </c>
      <c r="K64" s="149" t="n">
        <v>581047.327875865</v>
      </c>
      <c r="L64" s="149" t="n">
        <v>577552.991221669</v>
      </c>
      <c r="M64" s="149" t="n">
        <v>574058.654567473</v>
      </c>
      <c r="N64" s="149" t="n">
        <v>570564.317913277</v>
      </c>
      <c r="O64" s="149" t="n">
        <v>567069.981259082</v>
      </c>
      <c r="P64" s="149" t="n">
        <v>563575.644604886</v>
      </c>
      <c r="Q64" s="149" t="n">
        <v>560081.30795069</v>
      </c>
      <c r="R64" s="150" t="n">
        <v>556586.971296495</v>
      </c>
      <c r="S64" s="146"/>
      <c r="T64" s="6" t="n">
        <v>22</v>
      </c>
      <c r="V64" s="95" t="s">
        <v>113</v>
      </c>
      <c r="W64" s="98" t="n">
        <v>73.8538995533486</v>
      </c>
      <c r="X64" s="98" t="n">
        <v>73.4617181106779</v>
      </c>
      <c r="Y64" s="98" t="n">
        <v>73.0695366680073</v>
      </c>
      <c r="Z64" s="98" t="n">
        <v>72.6773552253366</v>
      </c>
      <c r="AA64" s="98" t="n">
        <v>72.2851737826659</v>
      </c>
      <c r="AB64" s="98" t="n">
        <v>71.8929923399952</v>
      </c>
      <c r="AC64" s="98" t="n">
        <v>71.5008108973246</v>
      </c>
      <c r="AD64" s="98" t="n">
        <v>71.1086294546539</v>
      </c>
      <c r="AE64" s="98" t="n">
        <v>70.7164480119832</v>
      </c>
      <c r="AF64" s="98" t="n">
        <v>70.3242665693125</v>
      </c>
      <c r="AG64" s="98" t="n">
        <v>69.9320851266419</v>
      </c>
      <c r="AH64" s="98" t="n">
        <v>69.5399036839712</v>
      </c>
      <c r="AI64" s="98" t="n">
        <v>69.1477222413005</v>
      </c>
      <c r="AJ64" s="98" t="n">
        <v>68.7555407986298</v>
      </c>
      <c r="AK64" s="98" t="n">
        <v>68.3633593559592</v>
      </c>
      <c r="AL64" s="98" t="n">
        <v>67.9711779132885</v>
      </c>
      <c r="AM64" s="98" t="n">
        <v>67.5789964706178</v>
      </c>
      <c r="AN64" s="98" t="n">
        <v>67.1868150279471</v>
      </c>
      <c r="AO64" s="98" t="n">
        <v>66.7946335852764</v>
      </c>
      <c r="AP64" s="98" t="n">
        <v>66.4024521426058</v>
      </c>
    </row>
    <row r="65" customFormat="false" ht="15.75" hidden="false" customHeight="true" outlineLevel="0" collapsed="false">
      <c r="B65" s="42" t="s">
        <v>114</v>
      </c>
      <c r="C65" s="42"/>
      <c r="D65" s="42"/>
      <c r="E65" s="143" t="s">
        <v>31</v>
      </c>
      <c r="F65" s="30"/>
      <c r="G65" s="144"/>
      <c r="H65" s="32" t="s">
        <v>24</v>
      </c>
      <c r="I65" s="139" t="n">
        <v>222.85421196165</v>
      </c>
      <c r="J65" s="140" t="n">
        <v>221.138418149965</v>
      </c>
      <c r="K65" s="141" t="n">
        <v>219.422624338281</v>
      </c>
      <c r="L65" s="141" t="n">
        <v>217.706830526597</v>
      </c>
      <c r="M65" s="141" t="n">
        <v>215.991036714913</v>
      </c>
      <c r="N65" s="141" t="n">
        <v>214.275242903229</v>
      </c>
      <c r="O65" s="141" t="n">
        <v>212.559449091544</v>
      </c>
      <c r="P65" s="141" t="n">
        <v>210.84365527986</v>
      </c>
      <c r="Q65" s="141" t="n">
        <v>209.127861468176</v>
      </c>
      <c r="R65" s="142" t="n">
        <v>207.412067656492</v>
      </c>
      <c r="S65" s="146"/>
      <c r="T65" s="6" t="n">
        <v>23</v>
      </c>
      <c r="V65" s="97" t="s">
        <v>115</v>
      </c>
      <c r="W65" s="98" t="n">
        <v>29.5464548108673</v>
      </c>
      <c r="X65" s="98" t="n">
        <v>29.5464548108673</v>
      </c>
      <c r="Y65" s="98" t="n">
        <v>29.5464548108673</v>
      </c>
      <c r="Z65" s="98" t="n">
        <v>29.5464548108673</v>
      </c>
      <c r="AA65" s="98" t="n">
        <v>29.5464548108673</v>
      </c>
      <c r="AB65" s="98" t="n">
        <v>29.5464548108673</v>
      </c>
      <c r="AC65" s="98" t="n">
        <v>29.5464548108673</v>
      </c>
      <c r="AD65" s="98" t="n">
        <v>29.5464548108673</v>
      </c>
      <c r="AE65" s="98" t="n">
        <v>29.5464548108673</v>
      </c>
      <c r="AF65" s="98" t="n">
        <v>29.5464548108673</v>
      </c>
      <c r="AG65" s="98" t="n">
        <v>29.5464548108673</v>
      </c>
      <c r="AH65" s="98" t="n">
        <v>29.5464548108673</v>
      </c>
      <c r="AI65" s="98" t="n">
        <v>29.5464548108673</v>
      </c>
      <c r="AJ65" s="98" t="n">
        <v>29.5464548108673</v>
      </c>
      <c r="AK65" s="98" t="n">
        <v>29.5464548108673</v>
      </c>
      <c r="AL65" s="98" t="n">
        <v>29.5464548108673</v>
      </c>
      <c r="AM65" s="98" t="n">
        <v>29.5464548108673</v>
      </c>
      <c r="AN65" s="98" t="n">
        <v>29.5464548108673</v>
      </c>
      <c r="AO65" s="98" t="n">
        <v>29.5464548108673</v>
      </c>
      <c r="AP65" s="98" t="n">
        <v>29.5464548108673</v>
      </c>
    </row>
    <row r="66" customFormat="false" ht="15.75" hidden="false" customHeight="false" outlineLevel="0" collapsed="false">
      <c r="B66" s="42"/>
      <c r="C66" s="42"/>
      <c r="D66" s="42"/>
      <c r="E66" s="143" t="s">
        <v>116</v>
      </c>
      <c r="F66" s="30"/>
      <c r="G66" s="144"/>
      <c r="H66" s="32" t="s">
        <v>24</v>
      </c>
      <c r="I66" s="139" t="n">
        <v>36.0142682926829</v>
      </c>
      <c r="J66" s="140" t="n">
        <v>36.0142682926829</v>
      </c>
      <c r="K66" s="141" t="n">
        <v>36.0142682926829</v>
      </c>
      <c r="L66" s="141" t="n">
        <v>36.0142682926829</v>
      </c>
      <c r="M66" s="141" t="n">
        <v>36.0142682926829</v>
      </c>
      <c r="N66" s="141" t="n">
        <v>36.0142682926829</v>
      </c>
      <c r="O66" s="141" t="n">
        <v>36.0142682926829</v>
      </c>
      <c r="P66" s="141" t="n">
        <v>36.0142682926829</v>
      </c>
      <c r="Q66" s="141" t="n">
        <v>36.0142682926829</v>
      </c>
      <c r="R66" s="142" t="n">
        <v>36.0142682926829</v>
      </c>
      <c r="S66" s="151"/>
      <c r="T66" s="6" t="n">
        <v>24</v>
      </c>
      <c r="V66" s="6" t="s">
        <v>90</v>
      </c>
      <c r="W66" s="104" t="n">
        <v>117713.075966495</v>
      </c>
      <c r="X66" s="104" t="n">
        <v>117713.075966495</v>
      </c>
      <c r="Y66" s="104" t="n">
        <v>117713.075966495</v>
      </c>
      <c r="Z66" s="104" t="n">
        <v>117713.075966495</v>
      </c>
      <c r="AA66" s="104" t="n">
        <v>117713.075966495</v>
      </c>
      <c r="AB66" s="104" t="n">
        <v>117713.075966495</v>
      </c>
      <c r="AC66" s="104" t="n">
        <v>117713.075966495</v>
      </c>
      <c r="AD66" s="104" t="n">
        <v>117713.075966495</v>
      </c>
      <c r="AE66" s="104" t="n">
        <v>117713.075966495</v>
      </c>
      <c r="AF66" s="104" t="n">
        <v>117713.075966495</v>
      </c>
      <c r="AG66" s="104" t="n">
        <v>117713.075966495</v>
      </c>
      <c r="AH66" s="104" t="n">
        <v>117713.075966495</v>
      </c>
      <c r="AI66" s="104" t="n">
        <v>117713.075966495</v>
      </c>
      <c r="AJ66" s="104" t="n">
        <v>117713.075966495</v>
      </c>
      <c r="AK66" s="104" t="n">
        <v>117713.075966495</v>
      </c>
      <c r="AL66" s="104" t="n">
        <v>117713.075966495</v>
      </c>
      <c r="AM66" s="104" t="n">
        <v>117713.075966495</v>
      </c>
      <c r="AN66" s="104" t="n">
        <v>117713.075966495</v>
      </c>
      <c r="AO66" s="104" t="n">
        <v>117713.075966495</v>
      </c>
      <c r="AP66" s="104" t="n">
        <v>117713.075966495</v>
      </c>
    </row>
    <row r="67" customFormat="false" ht="15.75" hidden="false" customHeight="true" outlineLevel="0" collapsed="false">
      <c r="B67" s="42"/>
      <c r="C67" s="42"/>
      <c r="D67" s="42"/>
      <c r="E67" s="152" t="s">
        <v>117</v>
      </c>
      <c r="F67" s="152"/>
      <c r="G67" s="152"/>
      <c r="H67" s="32" t="s">
        <v>24</v>
      </c>
      <c r="I67" s="139" t="n">
        <v>0.94962362478286</v>
      </c>
      <c r="J67" s="140" t="n">
        <v>0.94962362478286</v>
      </c>
      <c r="K67" s="141" t="n">
        <v>0.94962362478286</v>
      </c>
      <c r="L67" s="141" t="n">
        <v>0.94962362478286</v>
      </c>
      <c r="M67" s="141" t="n">
        <v>0.94962362478286</v>
      </c>
      <c r="N67" s="141" t="n">
        <v>0.94962362478286</v>
      </c>
      <c r="O67" s="141" t="n">
        <v>0.94962362478286</v>
      </c>
      <c r="P67" s="141" t="n">
        <v>0.94962362478286</v>
      </c>
      <c r="Q67" s="141" t="n">
        <v>0.94962362478286</v>
      </c>
      <c r="R67" s="142" t="n">
        <v>0.94962362478286</v>
      </c>
      <c r="S67" s="146"/>
      <c r="T67" s="6" t="n">
        <v>25</v>
      </c>
      <c r="V67" s="6" t="s">
        <v>93</v>
      </c>
      <c r="W67" s="104" t="n">
        <v>517365.805312501</v>
      </c>
      <c r="X67" s="104" t="n">
        <v>513871.468658305</v>
      </c>
      <c r="Y67" s="104" t="n">
        <v>510377.13200411</v>
      </c>
      <c r="Z67" s="104" t="n">
        <v>506882.795349914</v>
      </c>
      <c r="AA67" s="104" t="n">
        <v>503388.458695718</v>
      </c>
      <c r="AB67" s="104" t="n">
        <v>499894.122041522</v>
      </c>
      <c r="AC67" s="104" t="n">
        <v>496399.785387327</v>
      </c>
      <c r="AD67" s="104" t="n">
        <v>492905.448733131</v>
      </c>
      <c r="AE67" s="104" t="n">
        <v>489411.112078935</v>
      </c>
      <c r="AF67" s="104" t="n">
        <v>485916.775424739</v>
      </c>
      <c r="AG67" s="104" t="n">
        <v>482422.438770544</v>
      </c>
      <c r="AH67" s="104" t="n">
        <v>478928.102116348</v>
      </c>
      <c r="AI67" s="104" t="n">
        <v>475433.765462152</v>
      </c>
      <c r="AJ67" s="104" t="n">
        <v>471939.428807957</v>
      </c>
      <c r="AK67" s="104" t="n">
        <v>468445.092153761</v>
      </c>
      <c r="AL67" s="104" t="n">
        <v>464950.755499565</v>
      </c>
      <c r="AM67" s="104" t="n">
        <v>461456.418845369</v>
      </c>
      <c r="AN67" s="104" t="n">
        <v>457962.082191174</v>
      </c>
      <c r="AO67" s="104" t="n">
        <v>454467.745536978</v>
      </c>
      <c r="AP67" s="104" t="n">
        <v>450973.408882782</v>
      </c>
    </row>
    <row r="68" customFormat="false" ht="15.75" hidden="false" customHeight="true" outlineLevel="0" collapsed="false">
      <c r="B68" s="42" t="s">
        <v>118</v>
      </c>
      <c r="C68" s="42"/>
      <c r="D68" s="42"/>
      <c r="E68" s="143" t="s">
        <v>31</v>
      </c>
      <c r="F68" s="30"/>
      <c r="G68" s="144"/>
      <c r="H68" s="56" t="s">
        <v>119</v>
      </c>
      <c r="I68" s="147" t="n">
        <v>635078.881278997</v>
      </c>
      <c r="J68" s="148" t="n">
        <v>631584.544624801</v>
      </c>
      <c r="K68" s="149" t="n">
        <v>628090.207970605</v>
      </c>
      <c r="L68" s="149" t="n">
        <v>624595.871316409</v>
      </c>
      <c r="M68" s="149" t="n">
        <v>621101.534662214</v>
      </c>
      <c r="N68" s="149" t="n">
        <v>617607.198008018</v>
      </c>
      <c r="O68" s="149" t="n">
        <v>614112.861353822</v>
      </c>
      <c r="P68" s="149" t="n">
        <v>610618.524699627</v>
      </c>
      <c r="Q68" s="149" t="n">
        <v>607124.188045431</v>
      </c>
      <c r="R68" s="150" t="n">
        <v>603629.851391235</v>
      </c>
      <c r="S68" s="146"/>
      <c r="T68" s="6" t="n">
        <v>26</v>
      </c>
      <c r="V68" s="6" t="s">
        <v>95</v>
      </c>
      <c r="W68" s="104" t="n">
        <v>635078.881278997</v>
      </c>
      <c r="X68" s="104" t="n">
        <v>631584.544624801</v>
      </c>
      <c r="Y68" s="104" t="n">
        <v>628090.207970605</v>
      </c>
      <c r="Z68" s="104" t="n">
        <v>624595.871316409</v>
      </c>
      <c r="AA68" s="104" t="n">
        <v>621101.534662214</v>
      </c>
      <c r="AB68" s="104" t="n">
        <v>617607.198008018</v>
      </c>
      <c r="AC68" s="104" t="n">
        <v>614112.861353822</v>
      </c>
      <c r="AD68" s="104" t="n">
        <v>610618.524699627</v>
      </c>
      <c r="AE68" s="104" t="n">
        <v>607124.188045431</v>
      </c>
      <c r="AF68" s="104" t="n">
        <v>603629.851391235</v>
      </c>
      <c r="AG68" s="104" t="n">
        <v>600135.514737039</v>
      </c>
      <c r="AH68" s="104" t="n">
        <v>596641.178082844</v>
      </c>
      <c r="AI68" s="104" t="n">
        <v>593146.841428648</v>
      </c>
      <c r="AJ68" s="104" t="n">
        <v>589652.504774452</v>
      </c>
      <c r="AK68" s="104" t="n">
        <v>586158.168120256</v>
      </c>
      <c r="AL68" s="104" t="n">
        <v>582663.831466061</v>
      </c>
      <c r="AM68" s="104" t="n">
        <v>579169.494811865</v>
      </c>
      <c r="AN68" s="104" t="n">
        <v>575675.158157669</v>
      </c>
      <c r="AO68" s="104" t="n">
        <v>572180.821503473</v>
      </c>
      <c r="AP68" s="104" t="n">
        <v>568686.484849278</v>
      </c>
    </row>
    <row r="69" customFormat="false" ht="15.75" hidden="false" customHeight="false" outlineLevel="0" collapsed="false">
      <c r="B69" s="42"/>
      <c r="C69" s="42"/>
      <c r="D69" s="42"/>
      <c r="E69" s="143" t="s">
        <v>116</v>
      </c>
      <c r="F69" s="30"/>
      <c r="G69" s="144"/>
      <c r="H69" s="56" t="s">
        <v>119</v>
      </c>
      <c r="I69" s="147" t="n">
        <v>268108.660356739</v>
      </c>
      <c r="J69" s="148" t="n">
        <v>268108.660356739</v>
      </c>
      <c r="K69" s="149" t="n">
        <v>268108.660356739</v>
      </c>
      <c r="L69" s="149" t="n">
        <v>268108.660356739</v>
      </c>
      <c r="M69" s="149" t="n">
        <v>268108.660356739</v>
      </c>
      <c r="N69" s="149" t="n">
        <v>268108.660356739</v>
      </c>
      <c r="O69" s="149" t="n">
        <v>268108.660356739</v>
      </c>
      <c r="P69" s="149" t="n">
        <v>268108.660356739</v>
      </c>
      <c r="Q69" s="149" t="n">
        <v>268108.660356739</v>
      </c>
      <c r="R69" s="150" t="n">
        <v>268108.660356739</v>
      </c>
      <c r="S69" s="146"/>
      <c r="T69" s="6" t="n">
        <v>27</v>
      </c>
      <c r="U69" s="6" t="s">
        <v>120</v>
      </c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customFormat="false" ht="15.75" hidden="false" customHeight="false" outlineLevel="0" collapsed="false">
      <c r="B70" s="42"/>
      <c r="C70" s="42"/>
      <c r="D70" s="42"/>
      <c r="E70" s="152" t="s">
        <v>117</v>
      </c>
      <c r="F70" s="152"/>
      <c r="G70" s="152"/>
      <c r="H70" s="56" t="s">
        <v>119</v>
      </c>
      <c r="I70" s="147" t="n">
        <v>366970.220922257</v>
      </c>
      <c r="J70" s="148" t="n">
        <v>363475.884268061</v>
      </c>
      <c r="K70" s="149" t="n">
        <v>359981.547613866</v>
      </c>
      <c r="L70" s="149" t="n">
        <v>356487.21095967</v>
      </c>
      <c r="M70" s="149" t="n">
        <v>352992.874305474</v>
      </c>
      <c r="N70" s="149" t="n">
        <v>349498.537651278</v>
      </c>
      <c r="O70" s="149" t="n">
        <v>346004.200997083</v>
      </c>
      <c r="P70" s="149" t="n">
        <v>342509.864342887</v>
      </c>
      <c r="Q70" s="149" t="n">
        <v>339015.527688691</v>
      </c>
      <c r="R70" s="150" t="n">
        <v>335521.191034496</v>
      </c>
      <c r="S70" s="151"/>
      <c r="T70" s="6" t="n">
        <v>28</v>
      </c>
      <c r="V70" s="6" t="s">
        <v>121</v>
      </c>
      <c r="W70" s="153" t="n">
        <v>0.555925230038947</v>
      </c>
      <c r="X70" s="153" t="n">
        <v>0.556454702168931</v>
      </c>
      <c r="Y70" s="153" t="n">
        <v>0.556992454803322</v>
      </c>
      <c r="Z70" s="153" t="n">
        <v>0.557538683723369</v>
      </c>
      <c r="AA70" s="153" t="n">
        <v>0.558093590931321</v>
      </c>
      <c r="AB70" s="153" t="n">
        <v>0.558657384899504</v>
      </c>
      <c r="AC70" s="153" t="n">
        <v>0.55923028083145</v>
      </c>
      <c r="AD70" s="153" t="n">
        <v>0.559812500935788</v>
      </c>
      <c r="AE70" s="153" t="n">
        <v>0.560404274713606</v>
      </c>
      <c r="AF70" s="153" t="n">
        <v>0.561005839260085</v>
      </c>
      <c r="AG70" s="153" t="n">
        <v>0.561617439581222</v>
      </c>
      <c r="AH70" s="153" t="n">
        <v>0.562239328926545</v>
      </c>
      <c r="AI70" s="153" t="n">
        <v>0.562871769138756</v>
      </c>
      <c r="AJ70" s="153" t="n">
        <v>0.563515031021327</v>
      </c>
      <c r="AK70" s="153" t="n">
        <v>0.564169394725126</v>
      </c>
      <c r="AL70" s="153" t="n">
        <v>0.564835150155235</v>
      </c>
      <c r="AM70" s="153" t="n">
        <v>0.565512597399204</v>
      </c>
      <c r="AN70" s="153" t="n">
        <v>0.566202047178062</v>
      </c>
      <c r="AO70" s="153" t="n">
        <v>0.566903821321523</v>
      </c>
      <c r="AP70" s="153" t="n">
        <v>0.567618253268895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54" t="s">
        <v>123</v>
      </c>
      <c r="F71" s="154"/>
      <c r="G71" s="154"/>
      <c r="H71" s="155" t="s">
        <v>72</v>
      </c>
      <c r="I71" s="156" t="n">
        <v>34.2</v>
      </c>
      <c r="J71" s="157" t="n">
        <v>34.2</v>
      </c>
      <c r="K71" s="158" t="n">
        <v>34.2</v>
      </c>
      <c r="L71" s="158" t="n">
        <v>34.2</v>
      </c>
      <c r="M71" s="158" t="n">
        <v>34.2</v>
      </c>
      <c r="N71" s="158" t="n">
        <v>34.2</v>
      </c>
      <c r="O71" s="158" t="n">
        <v>34.2</v>
      </c>
      <c r="P71" s="158" t="n">
        <v>34.2</v>
      </c>
      <c r="Q71" s="158" t="n">
        <v>34.2</v>
      </c>
      <c r="R71" s="159" t="n">
        <v>34.2</v>
      </c>
      <c r="S71" s="151"/>
      <c r="T71" s="6" t="n">
        <v>29</v>
      </c>
      <c r="V71" s="6" t="s">
        <v>124</v>
      </c>
      <c r="W71" s="153" t="n">
        <v>0.33140006151671</v>
      </c>
      <c r="X71" s="153" t="n">
        <v>0.332197899963541</v>
      </c>
      <c r="Y71" s="153" t="n">
        <v>0.333008215941109</v>
      </c>
      <c r="Z71" s="153" t="n">
        <v>0.333831304463631</v>
      </c>
      <c r="AA71" s="153" t="n">
        <v>0.334667469919483</v>
      </c>
      <c r="AB71" s="153" t="n">
        <v>0.335517026446512</v>
      </c>
      <c r="AC71" s="153" t="n">
        <v>0.336380298325533</v>
      </c>
      <c r="AD71" s="153" t="n">
        <v>0.33725762039303</v>
      </c>
      <c r="AE71" s="153" t="n">
        <v>0.338149338474178</v>
      </c>
      <c r="AF71" s="153" t="n">
        <v>0.339055809837357</v>
      </c>
      <c r="AG71" s="153" t="n">
        <v>0.339977403671414</v>
      </c>
      <c r="AH71" s="153" t="n">
        <v>0.34091450158701</v>
      </c>
      <c r="AI71" s="153" t="n">
        <v>0.341867498143486</v>
      </c>
      <c r="AJ71" s="153" t="n">
        <v>0.342836801402776</v>
      </c>
      <c r="AK71" s="153" t="n">
        <v>0.343822833511998</v>
      </c>
      <c r="AL71" s="153" t="n">
        <v>0.344826031316469</v>
      </c>
      <c r="AM71" s="153" t="n">
        <v>0.345846847005021</v>
      </c>
      <c r="AN71" s="153" t="n">
        <v>0.346885748789615</v>
      </c>
      <c r="AO71" s="153" t="n">
        <v>0.347943221621401</v>
      </c>
      <c r="AP71" s="153" t="n">
        <v>0.349019767945522</v>
      </c>
    </row>
    <row r="72" customFormat="false" ht="15.75" hidden="false" customHeight="true" outlineLevel="0" collapsed="false">
      <c r="B72" s="42"/>
      <c r="C72" s="42"/>
      <c r="D72" s="42"/>
      <c r="E72" s="154" t="s">
        <v>125</v>
      </c>
      <c r="F72" s="154"/>
      <c r="G72" s="154"/>
      <c r="H72" s="155" t="s">
        <v>72</v>
      </c>
      <c r="I72" s="156" t="n">
        <v>1.026</v>
      </c>
      <c r="J72" s="157" t="n">
        <v>1.026</v>
      </c>
      <c r="K72" s="158" t="n">
        <v>1.026</v>
      </c>
      <c r="L72" s="158" t="n">
        <v>1.026</v>
      </c>
      <c r="M72" s="158" t="n">
        <v>1.026</v>
      </c>
      <c r="N72" s="158" t="n">
        <v>1.026</v>
      </c>
      <c r="O72" s="158" t="n">
        <v>1.026</v>
      </c>
      <c r="P72" s="158" t="n">
        <v>1.026</v>
      </c>
      <c r="Q72" s="158" t="n">
        <v>1.026</v>
      </c>
      <c r="R72" s="159" t="n">
        <v>1.026</v>
      </c>
      <c r="S72" s="151"/>
      <c r="T72" s="6" t="n">
        <v>30</v>
      </c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customFormat="false" ht="15.75" hidden="false" customHeight="true" outlineLevel="0" collapsed="false">
      <c r="B73" s="42"/>
      <c r="C73" s="42"/>
      <c r="D73" s="42"/>
      <c r="E73" s="154" t="s">
        <v>126</v>
      </c>
      <c r="F73" s="154"/>
      <c r="G73" s="154"/>
      <c r="H73" s="155" t="s">
        <v>72</v>
      </c>
      <c r="I73" s="156" t="n">
        <v>2.2285421196165</v>
      </c>
      <c r="J73" s="157" t="n">
        <v>2.21138418149965</v>
      </c>
      <c r="K73" s="158" t="n">
        <v>2.19422624338281</v>
      </c>
      <c r="L73" s="158" t="n">
        <v>2.17706830526597</v>
      </c>
      <c r="M73" s="158" t="n">
        <v>2.15991036714913</v>
      </c>
      <c r="N73" s="158" t="n">
        <v>2.14275242903229</v>
      </c>
      <c r="O73" s="158" t="n">
        <v>2.12559449091544</v>
      </c>
      <c r="P73" s="158" t="n">
        <v>2.1084365527986</v>
      </c>
      <c r="Q73" s="158" t="n">
        <v>2.09127861468176</v>
      </c>
      <c r="R73" s="159" t="n">
        <v>2.07412067656492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4" t="s">
        <v>127</v>
      </c>
      <c r="F74" s="154"/>
      <c r="G74" s="154"/>
      <c r="H74" s="155" t="s">
        <v>72</v>
      </c>
      <c r="I74" s="156" t="n">
        <v>30.9454578803835</v>
      </c>
      <c r="J74" s="157" t="n">
        <v>30.9626158185003</v>
      </c>
      <c r="K74" s="158" t="n">
        <v>30.9797737566172</v>
      </c>
      <c r="L74" s="158" t="n">
        <v>30.996931694734</v>
      </c>
      <c r="M74" s="158" t="n">
        <v>31.0140896328509</v>
      </c>
      <c r="N74" s="158" t="n">
        <v>31.0312475709677</v>
      </c>
      <c r="O74" s="158" t="n">
        <v>31.0484055090846</v>
      </c>
      <c r="P74" s="158" t="n">
        <v>31.0655634472014</v>
      </c>
      <c r="Q74" s="158" t="n">
        <v>31.0827213853182</v>
      </c>
      <c r="R74" s="159" t="n">
        <v>31.0998793234351</v>
      </c>
      <c r="S74" s="146"/>
      <c r="T74" s="6" t="n">
        <v>32</v>
      </c>
      <c r="U74" s="6" t="s">
        <v>128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160" t="s">
        <v>129</v>
      </c>
      <c r="C75" s="160"/>
      <c r="D75" s="160"/>
      <c r="E75" s="154" t="s">
        <v>130</v>
      </c>
      <c r="F75" s="154"/>
      <c r="G75" s="154"/>
      <c r="H75" s="56" t="s">
        <v>131</v>
      </c>
      <c r="I75" s="161" t="n">
        <v>246445.757178192</v>
      </c>
      <c r="J75" s="162" t="n">
        <v>246445.757178192</v>
      </c>
      <c r="K75" s="163" t="n">
        <v>246445.757178192</v>
      </c>
      <c r="L75" s="163" t="n">
        <v>246445.757178192</v>
      </c>
      <c r="M75" s="163" t="n">
        <v>246445.757178192</v>
      </c>
      <c r="N75" s="163" t="n">
        <v>246445.757178192</v>
      </c>
      <c r="O75" s="163" t="n">
        <v>246445.757178192</v>
      </c>
      <c r="P75" s="163" t="n">
        <v>246445.757178192</v>
      </c>
      <c r="Q75" s="163" t="n">
        <v>246445.757178192</v>
      </c>
      <c r="R75" s="164" t="n">
        <v>246445.757178192</v>
      </c>
      <c r="S75" s="146"/>
      <c r="T75" s="6" t="n">
        <v>33</v>
      </c>
      <c r="U75" s="165" t="s">
        <v>132</v>
      </c>
      <c r="V75" s="166" t="s">
        <v>88</v>
      </c>
      <c r="W75" s="167" t="n">
        <v>29.5464548108673</v>
      </c>
      <c r="X75" s="167" t="n">
        <v>29.5464548108673</v>
      </c>
      <c r="Y75" s="167" t="n">
        <v>29.5464548108673</v>
      </c>
      <c r="Z75" s="167" t="n">
        <v>29.5464548108673</v>
      </c>
      <c r="AA75" s="167" t="n">
        <v>29.5464548108673</v>
      </c>
      <c r="AB75" s="167" t="n">
        <v>29.5464548108673</v>
      </c>
      <c r="AC75" s="167" t="n">
        <v>29.5464548108673</v>
      </c>
      <c r="AD75" s="167" t="n">
        <v>29.5464548108673</v>
      </c>
      <c r="AE75" s="167" t="n">
        <v>29.5464548108673</v>
      </c>
      <c r="AF75" s="167" t="n">
        <v>29.5464548108673</v>
      </c>
      <c r="AG75" s="167" t="n">
        <v>29.5464548108673</v>
      </c>
      <c r="AH75" s="167" t="n">
        <v>29.5464548108673</v>
      </c>
      <c r="AI75" s="167" t="n">
        <v>29.5464548108673</v>
      </c>
      <c r="AJ75" s="167" t="n">
        <v>29.5464548108673</v>
      </c>
      <c r="AK75" s="167" t="n">
        <v>29.5464548108673</v>
      </c>
      <c r="AL75" s="167" t="n">
        <v>29.5464548108673</v>
      </c>
      <c r="AM75" s="167" t="n">
        <v>29.5464548108673</v>
      </c>
      <c r="AN75" s="167" t="n">
        <v>29.5464548108673</v>
      </c>
      <c r="AO75" s="167" t="n">
        <v>29.5464548108673</v>
      </c>
      <c r="AP75" s="167" t="n">
        <v>29.5464548108673</v>
      </c>
    </row>
    <row r="76" customFormat="false" ht="16.5" hidden="false" customHeight="true" outlineLevel="0" collapsed="false">
      <c r="B76" s="160"/>
      <c r="C76" s="160"/>
      <c r="D76" s="160"/>
      <c r="E76" s="154" t="s">
        <v>133</v>
      </c>
      <c r="F76" s="154"/>
      <c r="G76" s="154"/>
      <c r="H76" s="56" t="s">
        <v>131</v>
      </c>
      <c r="I76" s="161" t="n">
        <v>7393.37271534575</v>
      </c>
      <c r="J76" s="162" t="n">
        <v>7393.37271534575</v>
      </c>
      <c r="K76" s="163" t="n">
        <v>7393.37271534575</v>
      </c>
      <c r="L76" s="163" t="n">
        <v>7393.37271534575</v>
      </c>
      <c r="M76" s="163" t="n">
        <v>7393.37271534575</v>
      </c>
      <c r="N76" s="163" t="n">
        <v>7393.37271534575</v>
      </c>
      <c r="O76" s="163" t="n">
        <v>7393.37271534575</v>
      </c>
      <c r="P76" s="163" t="n">
        <v>7393.37271534575</v>
      </c>
      <c r="Q76" s="163" t="n">
        <v>7393.37271534575</v>
      </c>
      <c r="R76" s="164" t="n">
        <v>7393.37271534575</v>
      </c>
      <c r="S76" s="146"/>
      <c r="T76" s="6" t="n">
        <v>34</v>
      </c>
      <c r="U76" s="165"/>
      <c r="V76" s="166" t="s">
        <v>90</v>
      </c>
      <c r="W76" s="168" t="n">
        <v>117713.075966495</v>
      </c>
      <c r="X76" s="168" t="n">
        <v>117713.075966495</v>
      </c>
      <c r="Y76" s="168" t="n">
        <v>117713.075966495</v>
      </c>
      <c r="Z76" s="168" t="n">
        <v>117713.075966495</v>
      </c>
      <c r="AA76" s="168" t="n">
        <v>117713.075966495</v>
      </c>
      <c r="AB76" s="168" t="n">
        <v>117713.075966495</v>
      </c>
      <c r="AC76" s="168" t="n">
        <v>117713.075966495</v>
      </c>
      <c r="AD76" s="168" t="n">
        <v>117713.075966495</v>
      </c>
      <c r="AE76" s="168" t="n">
        <v>117713.075966495</v>
      </c>
      <c r="AF76" s="168" t="n">
        <v>117713.075966495</v>
      </c>
      <c r="AG76" s="168" t="n">
        <v>117713.075966495</v>
      </c>
      <c r="AH76" s="168" t="n">
        <v>117713.075966495</v>
      </c>
      <c r="AI76" s="168" t="n">
        <v>117713.075966495</v>
      </c>
      <c r="AJ76" s="168" t="n">
        <v>117713.075966495</v>
      </c>
      <c r="AK76" s="168" t="n">
        <v>117713.075966495</v>
      </c>
      <c r="AL76" s="168" t="n">
        <v>117713.075966495</v>
      </c>
      <c r="AM76" s="168" t="n">
        <v>117713.075966495</v>
      </c>
      <c r="AN76" s="168" t="n">
        <v>117713.075966495</v>
      </c>
      <c r="AO76" s="168" t="n">
        <v>117713.075966495</v>
      </c>
      <c r="AP76" s="168" t="n">
        <v>117713.075966495</v>
      </c>
    </row>
    <row r="77" customFormat="false" ht="15.75" hidden="false" customHeight="true" outlineLevel="0" collapsed="false">
      <c r="B77" s="160"/>
      <c r="C77" s="160"/>
      <c r="D77" s="160"/>
      <c r="E77" s="154" t="s">
        <v>134</v>
      </c>
      <c r="F77" s="154"/>
      <c r="G77" s="154"/>
      <c r="H77" s="56" t="s">
        <v>131</v>
      </c>
      <c r="I77" s="147" t="n">
        <v>12701.5776255799</v>
      </c>
      <c r="J77" s="148" t="n">
        <v>12631.690892496</v>
      </c>
      <c r="K77" s="149" t="n">
        <v>12561.8041594121</v>
      </c>
      <c r="L77" s="149" t="n">
        <v>12491.9174263282</v>
      </c>
      <c r="M77" s="149" t="n">
        <v>12422.0306932443</v>
      </c>
      <c r="N77" s="149" t="n">
        <v>12352.1439601604</v>
      </c>
      <c r="O77" s="149" t="n">
        <v>12282.2572270764</v>
      </c>
      <c r="P77" s="149" t="n">
        <v>12212.3704939925</v>
      </c>
      <c r="Q77" s="149" t="n">
        <v>12142.4837609086</v>
      </c>
      <c r="R77" s="150" t="n">
        <v>12072.5970278247</v>
      </c>
      <c r="S77" s="146"/>
      <c r="T77" s="6" t="n">
        <v>35</v>
      </c>
      <c r="U77" s="165"/>
      <c r="V77" s="6" t="s">
        <v>46</v>
      </c>
      <c r="W77" s="96" t="n">
        <v>29.5464548108673</v>
      </c>
      <c r="X77" s="96" t="n">
        <v>29.5464548108673</v>
      </c>
      <c r="Y77" s="96" t="n">
        <v>29.5464548108673</v>
      </c>
      <c r="Z77" s="96" t="n">
        <v>29.5464548108673</v>
      </c>
      <c r="AA77" s="96" t="n">
        <v>29.5464548108673</v>
      </c>
      <c r="AB77" s="96" t="n">
        <v>29.5464548108673</v>
      </c>
      <c r="AC77" s="96" t="n">
        <v>29.5464548108673</v>
      </c>
      <c r="AD77" s="96" t="n">
        <v>29.5464548108673</v>
      </c>
      <c r="AE77" s="96" t="n">
        <v>29.5464548108673</v>
      </c>
      <c r="AF77" s="96" t="n">
        <v>29.5464548108673</v>
      </c>
      <c r="AG77" s="96" t="n">
        <v>29.5464548108673</v>
      </c>
      <c r="AH77" s="96" t="n">
        <v>29.5464548108673</v>
      </c>
      <c r="AI77" s="96" t="n">
        <v>29.5464548108673</v>
      </c>
      <c r="AJ77" s="96" t="n">
        <v>29.5464548108673</v>
      </c>
      <c r="AK77" s="96" t="n">
        <v>29.5464548108673</v>
      </c>
      <c r="AL77" s="96" t="n">
        <v>29.5464548108673</v>
      </c>
      <c r="AM77" s="96" t="n">
        <v>29.5464548108673</v>
      </c>
      <c r="AN77" s="96" t="n">
        <v>29.5464548108673</v>
      </c>
      <c r="AO77" s="96" t="n">
        <v>29.5464548108673</v>
      </c>
      <c r="AP77" s="96" t="n">
        <v>29.5464548108673</v>
      </c>
    </row>
    <row r="78" customFormat="false" ht="15.75" hidden="false" customHeight="true" outlineLevel="0" collapsed="false">
      <c r="B78" s="160"/>
      <c r="C78" s="160"/>
      <c r="D78" s="160"/>
      <c r="E78" s="169" t="s">
        <v>135</v>
      </c>
      <c r="F78" s="169"/>
      <c r="G78" s="169"/>
      <c r="H78" s="170" t="s">
        <v>131</v>
      </c>
      <c r="I78" s="171" t="n">
        <v>226350.806837266</v>
      </c>
      <c r="J78" s="172" t="n">
        <v>226420.69357035</v>
      </c>
      <c r="K78" s="173" t="n">
        <v>226490.580303434</v>
      </c>
      <c r="L78" s="173" t="n">
        <v>226560.467036518</v>
      </c>
      <c r="M78" s="173" t="n">
        <v>226630.353769602</v>
      </c>
      <c r="N78" s="173" t="n">
        <v>226700.240502685</v>
      </c>
      <c r="O78" s="173" t="n">
        <v>226770.127235769</v>
      </c>
      <c r="P78" s="173" t="n">
        <v>226840.013968853</v>
      </c>
      <c r="Q78" s="173" t="n">
        <v>226909.900701937</v>
      </c>
      <c r="R78" s="174" t="n">
        <v>226979.787435021</v>
      </c>
      <c r="S78" s="151"/>
      <c r="T78" s="6" t="n">
        <v>36</v>
      </c>
      <c r="U78" s="165"/>
      <c r="V78" s="6" t="s">
        <v>136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75"/>
      <c r="C79" s="74"/>
      <c r="D79" s="74"/>
      <c r="E79" s="74"/>
      <c r="F79" s="70"/>
      <c r="G79" s="74"/>
      <c r="H79" s="176"/>
      <c r="S79" s="151"/>
      <c r="T79" s="6" t="n">
        <v>37</v>
      </c>
      <c r="U79" s="165"/>
      <c r="V79" s="6" t="s">
        <v>137</v>
      </c>
      <c r="W79" s="153" t="n">
        <v>1</v>
      </c>
      <c r="X79" s="153" t="n">
        <v>1</v>
      </c>
      <c r="Y79" s="153" t="n">
        <v>1</v>
      </c>
      <c r="Z79" s="153" t="n">
        <v>1</v>
      </c>
      <c r="AA79" s="153" t="n">
        <v>1</v>
      </c>
      <c r="AB79" s="153" t="n">
        <v>1</v>
      </c>
      <c r="AC79" s="153" t="n">
        <v>1</v>
      </c>
      <c r="AD79" s="153" t="n">
        <v>1</v>
      </c>
      <c r="AE79" s="153" t="n">
        <v>1</v>
      </c>
      <c r="AF79" s="153" t="n">
        <v>1</v>
      </c>
      <c r="AG79" s="153" t="n">
        <v>1</v>
      </c>
      <c r="AH79" s="153" t="n">
        <v>1</v>
      </c>
      <c r="AI79" s="153" t="n">
        <v>1</v>
      </c>
      <c r="AJ79" s="153" t="n">
        <v>1</v>
      </c>
      <c r="AK79" s="153" t="n">
        <v>1</v>
      </c>
      <c r="AL79" s="153" t="n">
        <v>1</v>
      </c>
      <c r="AM79" s="153" t="n">
        <v>1</v>
      </c>
      <c r="AN79" s="153" t="n">
        <v>1</v>
      </c>
      <c r="AO79" s="153" t="n">
        <v>1</v>
      </c>
      <c r="AP79" s="153" t="n">
        <v>1</v>
      </c>
    </row>
    <row r="80" customFormat="false" ht="15.75" hidden="false" customHeight="true" outlineLevel="0" collapsed="false">
      <c r="B80" s="117"/>
      <c r="C80" s="74"/>
      <c r="D80" s="74"/>
      <c r="E80" s="74"/>
      <c r="F80" s="70"/>
      <c r="G80" s="74"/>
      <c r="H80" s="176"/>
      <c r="S80" s="151"/>
      <c r="T80" s="6" t="n">
        <v>38</v>
      </c>
      <c r="U80" s="165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77"/>
      <c r="C81" s="74"/>
      <c r="D81" s="74"/>
      <c r="E81" s="74"/>
      <c r="F81" s="70"/>
      <c r="G81" s="74"/>
      <c r="H81" s="120" t="s">
        <v>103</v>
      </c>
      <c r="I81" s="121" t="n">
        <v>11</v>
      </c>
      <c r="J81" s="122" t="n">
        <v>12</v>
      </c>
      <c r="K81" s="123" t="n">
        <v>13</v>
      </c>
      <c r="L81" s="123" t="n">
        <v>14</v>
      </c>
      <c r="M81" s="123" t="n">
        <v>15</v>
      </c>
      <c r="N81" s="123" t="n">
        <v>16</v>
      </c>
      <c r="O81" s="123" t="n">
        <v>17</v>
      </c>
      <c r="P81" s="123" t="n">
        <v>18</v>
      </c>
      <c r="Q81" s="123" t="n">
        <v>19</v>
      </c>
      <c r="R81" s="124" t="n">
        <v>20</v>
      </c>
      <c r="S81" s="151"/>
      <c r="T81" s="6" t="n">
        <v>39</v>
      </c>
      <c r="U81" s="165"/>
      <c r="V81" s="6" t="s">
        <v>139</v>
      </c>
      <c r="W81" s="178" t="n">
        <v>117713.075966495</v>
      </c>
      <c r="X81" s="178" t="n">
        <v>117713.075966495</v>
      </c>
      <c r="Y81" s="178" t="n">
        <v>117713.075966495</v>
      </c>
      <c r="Z81" s="178" t="n">
        <v>117713.075966495</v>
      </c>
      <c r="AA81" s="178" t="n">
        <v>117713.075966495</v>
      </c>
      <c r="AB81" s="178" t="n">
        <v>117713.075966495</v>
      </c>
      <c r="AC81" s="178" t="n">
        <v>117713.075966495</v>
      </c>
      <c r="AD81" s="178" t="n">
        <v>117713.075966495</v>
      </c>
      <c r="AE81" s="178" t="n">
        <v>117713.075966495</v>
      </c>
      <c r="AF81" s="178" t="n">
        <v>117713.075966495</v>
      </c>
      <c r="AG81" s="178" t="n">
        <v>117713.075966495</v>
      </c>
      <c r="AH81" s="178" t="n">
        <v>117713.075966495</v>
      </c>
      <c r="AI81" s="178" t="n">
        <v>117713.075966495</v>
      </c>
      <c r="AJ81" s="178" t="n">
        <v>117713.075966495</v>
      </c>
      <c r="AK81" s="178" t="n">
        <v>117713.075966495</v>
      </c>
      <c r="AL81" s="178" t="n">
        <v>117713.075966495</v>
      </c>
      <c r="AM81" s="178" t="n">
        <v>117713.075966495</v>
      </c>
      <c r="AN81" s="178" t="n">
        <v>117713.075966495</v>
      </c>
      <c r="AO81" s="178" t="n">
        <v>117713.075966495</v>
      </c>
      <c r="AP81" s="178" t="n">
        <v>117713.075966495</v>
      </c>
    </row>
    <row r="82" customFormat="false" ht="15.75" hidden="false" customHeight="true" outlineLevel="0" collapsed="false">
      <c r="B82" s="177"/>
      <c r="C82" s="74"/>
      <c r="D82" s="74"/>
      <c r="E82" s="74"/>
      <c r="F82" s="70"/>
      <c r="G82" s="74"/>
      <c r="H82" s="120"/>
      <c r="I82" s="128" t="n">
        <v>2019</v>
      </c>
      <c r="J82" s="129" t="n">
        <v>2020</v>
      </c>
      <c r="K82" s="130" t="n">
        <v>2021</v>
      </c>
      <c r="L82" s="130" t="n">
        <v>2022</v>
      </c>
      <c r="M82" s="130" t="n">
        <v>2023</v>
      </c>
      <c r="N82" s="130" t="n">
        <v>2024</v>
      </c>
      <c r="O82" s="130" t="n">
        <v>2025</v>
      </c>
      <c r="P82" s="131" t="n">
        <v>2026</v>
      </c>
      <c r="Q82" s="131" t="n">
        <v>2027</v>
      </c>
      <c r="R82" s="132" t="n">
        <v>2028</v>
      </c>
      <c r="T82" s="6" t="n">
        <v>40</v>
      </c>
      <c r="U82" s="165"/>
      <c r="V82" s="6" t="s">
        <v>140</v>
      </c>
      <c r="W82" s="178" t="n">
        <v>0</v>
      </c>
      <c r="X82" s="178" t="n">
        <v>0</v>
      </c>
      <c r="Y82" s="178" t="n">
        <v>0</v>
      </c>
      <c r="Z82" s="178" t="n">
        <v>0</v>
      </c>
      <c r="AA82" s="178" t="n">
        <v>0</v>
      </c>
      <c r="AB82" s="178" t="n">
        <v>0</v>
      </c>
      <c r="AC82" s="178" t="n">
        <v>0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0</v>
      </c>
      <c r="AK82" s="178" t="n">
        <v>0</v>
      </c>
      <c r="AL82" s="178" t="n">
        <v>0</v>
      </c>
      <c r="AM82" s="178" t="n">
        <v>0</v>
      </c>
      <c r="AN82" s="178" t="n">
        <v>0</v>
      </c>
      <c r="AO82" s="178" t="n">
        <v>0</v>
      </c>
      <c r="AP82" s="178" t="n">
        <v>0</v>
      </c>
    </row>
    <row r="83" customFormat="false" ht="15.75" hidden="false" customHeight="true" outlineLevel="0" collapsed="false">
      <c r="B83" s="133" t="s">
        <v>107</v>
      </c>
      <c r="C83" s="133"/>
      <c r="D83" s="133"/>
      <c r="E83" s="133"/>
      <c r="F83" s="133"/>
      <c r="G83" s="133"/>
      <c r="H83" s="56" t="s">
        <v>33</v>
      </c>
      <c r="I83" s="134" t="n">
        <v>47042.8800947405</v>
      </c>
      <c r="J83" s="135" t="n">
        <v>47042.8800947405</v>
      </c>
      <c r="K83" s="136" t="n">
        <v>47042.8800947405</v>
      </c>
      <c r="L83" s="136" t="n">
        <v>47042.8800947405</v>
      </c>
      <c r="M83" s="136" t="n">
        <v>47042.8800947405</v>
      </c>
      <c r="N83" s="136" t="n">
        <v>47042.8800947405</v>
      </c>
      <c r="O83" s="136" t="n">
        <v>47042.8800947405</v>
      </c>
      <c r="P83" s="136" t="n">
        <v>47042.8800947405</v>
      </c>
      <c r="Q83" s="136" t="n">
        <v>47042.8800947405</v>
      </c>
      <c r="R83" s="137" t="n">
        <v>47042.8800947405</v>
      </c>
      <c r="T83" s="6" t="n">
        <v>41</v>
      </c>
      <c r="U83" s="165"/>
      <c r="V83" s="6" t="s">
        <v>141</v>
      </c>
      <c r="W83" s="96" t="n">
        <v>0.820409693478913</v>
      </c>
      <c r="X83" s="96" t="n">
        <v>0.820409693478913</v>
      </c>
      <c r="Y83" s="96" t="n">
        <v>0.820409693478913</v>
      </c>
      <c r="Z83" s="96" t="n">
        <v>0.820409693478913</v>
      </c>
      <c r="AA83" s="96" t="n">
        <v>0.820409693478913</v>
      </c>
      <c r="AB83" s="96" t="n">
        <v>0.820409693478913</v>
      </c>
      <c r="AC83" s="96" t="n">
        <v>0.820409693478913</v>
      </c>
      <c r="AD83" s="96" t="n">
        <v>0.820409693478913</v>
      </c>
      <c r="AE83" s="96" t="n">
        <v>0.820409693478913</v>
      </c>
      <c r="AF83" s="96" t="n">
        <v>0.820409693478913</v>
      </c>
      <c r="AG83" s="96" t="n">
        <v>0.820409693478913</v>
      </c>
      <c r="AH83" s="96" t="n">
        <v>0.820409693478913</v>
      </c>
      <c r="AI83" s="96" t="n">
        <v>0.820409693478913</v>
      </c>
      <c r="AJ83" s="96" t="n">
        <v>0.820409693478913</v>
      </c>
      <c r="AK83" s="96" t="n">
        <v>0.820409693478913</v>
      </c>
      <c r="AL83" s="96" t="n">
        <v>0.820409693478913</v>
      </c>
      <c r="AM83" s="96" t="n">
        <v>0.820409693478913</v>
      </c>
      <c r="AN83" s="96" t="n">
        <v>0.820409693478913</v>
      </c>
      <c r="AO83" s="96" t="n">
        <v>0.820409693478913</v>
      </c>
      <c r="AP83" s="96" t="n">
        <v>0.820409693478913</v>
      </c>
    </row>
    <row r="84" customFormat="false" ht="16.5" hidden="false" customHeight="true" outlineLevel="0" collapsed="false">
      <c r="B84" s="133"/>
      <c r="C84" s="133"/>
      <c r="D84" s="133"/>
      <c r="E84" s="133"/>
      <c r="F84" s="133"/>
      <c r="G84" s="133"/>
      <c r="H84" s="32" t="s">
        <v>74</v>
      </c>
      <c r="I84" s="139" t="n">
        <v>8.50542515814995</v>
      </c>
      <c r="J84" s="140" t="n">
        <v>8.55950250700354</v>
      </c>
      <c r="K84" s="141" t="n">
        <v>8.61427190160534</v>
      </c>
      <c r="L84" s="141" t="n">
        <v>8.66974671201394</v>
      </c>
      <c r="M84" s="141" t="n">
        <v>8.72594065492611</v>
      </c>
      <c r="N84" s="141" t="n">
        <v>8.78286780498396</v>
      </c>
      <c r="O84" s="141" t="n">
        <v>8.84054260652763</v>
      </c>
      <c r="P84" s="141" t="n">
        <v>8.89897988581402</v>
      </c>
      <c r="Q84" s="141" t="n">
        <v>8.95819486372351</v>
      </c>
      <c r="R84" s="142" t="n">
        <v>9.01820316897718</v>
      </c>
      <c r="S84" s="138"/>
      <c r="T84" s="6" t="n">
        <v>42</v>
      </c>
      <c r="U84" s="165"/>
      <c r="V84" s="6" t="s">
        <v>142</v>
      </c>
      <c r="W84" s="153" t="n">
        <v>0.880331741629848</v>
      </c>
      <c r="X84" s="153" t="n">
        <v>0.880331741629848</v>
      </c>
      <c r="Y84" s="153" t="n">
        <v>0.880331741629848</v>
      </c>
      <c r="Z84" s="153" t="n">
        <v>0.880331741629848</v>
      </c>
      <c r="AA84" s="153" t="n">
        <v>0.880331741629848</v>
      </c>
      <c r="AB84" s="153" t="n">
        <v>0.880331741629848</v>
      </c>
      <c r="AC84" s="153" t="n">
        <v>0.880331741629848</v>
      </c>
      <c r="AD84" s="153" t="n">
        <v>0.880331741629848</v>
      </c>
      <c r="AE84" s="153" t="n">
        <v>0.880331741629848</v>
      </c>
      <c r="AF84" s="153" t="n">
        <v>0.880331741629848</v>
      </c>
      <c r="AG84" s="153" t="n">
        <v>0.880331741629848</v>
      </c>
      <c r="AH84" s="153" t="n">
        <v>0.880331741629848</v>
      </c>
      <c r="AI84" s="153" t="n">
        <v>0.880331741629848</v>
      </c>
      <c r="AJ84" s="153" t="n">
        <v>0.880331741629848</v>
      </c>
      <c r="AK84" s="153" t="n">
        <v>0.880331741629848</v>
      </c>
      <c r="AL84" s="153" t="n">
        <v>0.880331741629848</v>
      </c>
      <c r="AM84" s="153" t="n">
        <v>0.880331741629848</v>
      </c>
      <c r="AN84" s="153" t="n">
        <v>0.880331741629848</v>
      </c>
      <c r="AO84" s="153" t="n">
        <v>0.880331741629848</v>
      </c>
      <c r="AP84" s="153" t="n">
        <v>0.880331741629848</v>
      </c>
    </row>
    <row r="85" customFormat="false" ht="15.75" hidden="false" customHeight="true" outlineLevel="0" collapsed="false">
      <c r="B85" s="42" t="s">
        <v>109</v>
      </c>
      <c r="C85" s="42"/>
      <c r="D85" s="42"/>
      <c r="E85" s="143" t="s">
        <v>23</v>
      </c>
      <c r="F85" s="30"/>
      <c r="G85" s="144"/>
      <c r="H85" s="32" t="s">
        <v>24</v>
      </c>
      <c r="I85" s="139" t="n">
        <v>170.418473993158</v>
      </c>
      <c r="J85" s="140" t="n">
        <v>168.702680181474</v>
      </c>
      <c r="K85" s="141" t="n">
        <v>166.98688636979</v>
      </c>
      <c r="L85" s="141" t="n">
        <v>165.271092558105</v>
      </c>
      <c r="M85" s="141" t="n">
        <v>163.555298746421</v>
      </c>
      <c r="N85" s="141" t="n">
        <v>161.839504934737</v>
      </c>
      <c r="O85" s="141" t="n">
        <v>160.123711123053</v>
      </c>
      <c r="P85" s="141" t="n">
        <v>158.407917311368</v>
      </c>
      <c r="Q85" s="141" t="n">
        <v>156.692123499684</v>
      </c>
      <c r="R85" s="142" t="n">
        <v>154.976329688</v>
      </c>
      <c r="S85" s="7"/>
      <c r="T85" s="6" t="n">
        <v>43</v>
      </c>
      <c r="U85" s="165"/>
      <c r="V85" s="6" t="s">
        <v>143</v>
      </c>
      <c r="W85" s="178" t="n">
        <v>103626.557178192</v>
      </c>
      <c r="X85" s="178" t="n">
        <v>103626.557178192</v>
      </c>
      <c r="Y85" s="178" t="n">
        <v>103626.557178192</v>
      </c>
      <c r="Z85" s="178" t="n">
        <v>103626.557178192</v>
      </c>
      <c r="AA85" s="178" t="n">
        <v>103626.557178192</v>
      </c>
      <c r="AB85" s="178" t="n">
        <v>103626.557178192</v>
      </c>
      <c r="AC85" s="178" t="n">
        <v>103626.557178192</v>
      </c>
      <c r="AD85" s="178" t="n">
        <v>103626.557178192</v>
      </c>
      <c r="AE85" s="178" t="n">
        <v>103626.557178192</v>
      </c>
      <c r="AF85" s="178" t="n">
        <v>103626.557178192</v>
      </c>
      <c r="AG85" s="178" t="n">
        <v>103626.557178192</v>
      </c>
      <c r="AH85" s="178" t="n">
        <v>103626.557178192</v>
      </c>
      <c r="AI85" s="178" t="n">
        <v>103626.557178192</v>
      </c>
      <c r="AJ85" s="178" t="n">
        <v>103626.557178192</v>
      </c>
      <c r="AK85" s="178" t="n">
        <v>103626.557178192</v>
      </c>
      <c r="AL85" s="178" t="n">
        <v>103626.557178192</v>
      </c>
      <c r="AM85" s="178" t="n">
        <v>103626.557178192</v>
      </c>
      <c r="AN85" s="178" t="n">
        <v>103626.557178192</v>
      </c>
      <c r="AO85" s="178" t="n">
        <v>103626.557178192</v>
      </c>
      <c r="AP85" s="178" t="n">
        <v>103626.557178192</v>
      </c>
    </row>
    <row r="86" customFormat="false" ht="15.75" hidden="false" customHeight="true" outlineLevel="0" collapsed="false">
      <c r="B86" s="42"/>
      <c r="C86" s="42"/>
      <c r="D86" s="42"/>
      <c r="E86" s="143" t="s">
        <v>28</v>
      </c>
      <c r="F86" s="30"/>
      <c r="G86" s="144"/>
      <c r="H86" s="32" t="s">
        <v>24</v>
      </c>
      <c r="I86" s="139" t="n">
        <v>25.2479460302807</v>
      </c>
      <c r="J86" s="140" t="n">
        <v>25.2479460302807</v>
      </c>
      <c r="K86" s="141" t="n">
        <v>25.2479460302807</v>
      </c>
      <c r="L86" s="141" t="n">
        <v>25.2479460302807</v>
      </c>
      <c r="M86" s="141" t="n">
        <v>25.2479460302807</v>
      </c>
      <c r="N86" s="141" t="n">
        <v>25.2479460302807</v>
      </c>
      <c r="O86" s="141" t="n">
        <v>25.2479460302807</v>
      </c>
      <c r="P86" s="141" t="n">
        <v>25.2479460302807</v>
      </c>
      <c r="Q86" s="141" t="n">
        <v>25.2479460302807</v>
      </c>
      <c r="R86" s="142" t="n">
        <v>25.2479460302807</v>
      </c>
      <c r="S86" s="145"/>
      <c r="T86" s="6" t="n">
        <v>44</v>
      </c>
      <c r="U86" s="165"/>
      <c r="V86" s="6" t="s">
        <v>43</v>
      </c>
      <c r="W86" s="179" t="n">
        <v>37.0812906779207</v>
      </c>
      <c r="X86" s="179" t="n">
        <v>37.0812906779207</v>
      </c>
      <c r="Y86" s="179" t="n">
        <v>37.0812906779207</v>
      </c>
      <c r="Z86" s="179" t="n">
        <v>37.0812906779207</v>
      </c>
      <c r="AA86" s="179" t="n">
        <v>37.0812906779207</v>
      </c>
      <c r="AB86" s="179" t="n">
        <v>37.0812906779207</v>
      </c>
      <c r="AC86" s="179" t="n">
        <v>37.0812906779207</v>
      </c>
      <c r="AD86" s="179" t="n">
        <v>37.0812906779207</v>
      </c>
      <c r="AE86" s="179" t="n">
        <v>37.0812906779207</v>
      </c>
      <c r="AF86" s="179" t="n">
        <v>37.0812906779207</v>
      </c>
      <c r="AG86" s="179" t="n">
        <v>37.0812906779207</v>
      </c>
      <c r="AH86" s="179" t="n">
        <v>37.0812906779207</v>
      </c>
      <c r="AI86" s="179" t="n">
        <v>37.0812906779207</v>
      </c>
      <c r="AJ86" s="179" t="n">
        <v>37.0812906779207</v>
      </c>
      <c r="AK86" s="179" t="n">
        <v>37.0812906779207</v>
      </c>
      <c r="AL86" s="179" t="n">
        <v>37.0812906779207</v>
      </c>
      <c r="AM86" s="179" t="n">
        <v>37.0812906779207</v>
      </c>
      <c r="AN86" s="179" t="n">
        <v>37.0812906779207</v>
      </c>
      <c r="AO86" s="179" t="n">
        <v>37.0812906779207</v>
      </c>
      <c r="AP86" s="179" t="n">
        <v>37.0812906779207</v>
      </c>
    </row>
    <row r="87" customFormat="false" ht="15.75" hidden="false" customHeight="false" outlineLevel="0" collapsed="false">
      <c r="B87" s="42"/>
      <c r="C87" s="42"/>
      <c r="D87" s="42"/>
      <c r="E87" s="143" t="s">
        <v>31</v>
      </c>
      <c r="F87" s="30"/>
      <c r="G87" s="144"/>
      <c r="H87" s="32" t="s">
        <v>24</v>
      </c>
      <c r="I87" s="139" t="n">
        <v>195.666420023439</v>
      </c>
      <c r="J87" s="140" t="n">
        <v>193.950626211754</v>
      </c>
      <c r="K87" s="141" t="n">
        <v>192.23483240007</v>
      </c>
      <c r="L87" s="141" t="n">
        <v>190.519038588386</v>
      </c>
      <c r="M87" s="141" t="n">
        <v>188.803244776702</v>
      </c>
      <c r="N87" s="141" t="n">
        <v>187.087450965018</v>
      </c>
      <c r="O87" s="141" t="n">
        <v>185.371657153333</v>
      </c>
      <c r="P87" s="141" t="n">
        <v>183.655863341649</v>
      </c>
      <c r="Q87" s="141" t="n">
        <v>181.940069529965</v>
      </c>
      <c r="R87" s="142" t="n">
        <v>180.224275718281</v>
      </c>
      <c r="S87" s="146"/>
      <c r="T87" s="6" t="n">
        <v>45</v>
      </c>
      <c r="U87" s="165"/>
      <c r="V87" s="6" t="s">
        <v>144</v>
      </c>
      <c r="W87" s="178" t="n">
        <v>279457.794709109</v>
      </c>
      <c r="X87" s="178" t="n">
        <v>279457.794709109</v>
      </c>
      <c r="Y87" s="178" t="n">
        <v>279457.794709109</v>
      </c>
      <c r="Z87" s="178" t="n">
        <v>279457.794709109</v>
      </c>
      <c r="AA87" s="178" t="n">
        <v>279457.794709109</v>
      </c>
      <c r="AB87" s="178" t="n">
        <v>279457.794709109</v>
      </c>
      <c r="AC87" s="178" t="n">
        <v>279457.794709109</v>
      </c>
      <c r="AD87" s="178" t="n">
        <v>279457.794709109</v>
      </c>
      <c r="AE87" s="178" t="n">
        <v>279457.794709109</v>
      </c>
      <c r="AF87" s="178" t="n">
        <v>279457.794709109</v>
      </c>
      <c r="AG87" s="178" t="n">
        <v>279457.794709109</v>
      </c>
      <c r="AH87" s="178" t="n">
        <v>279457.794709109</v>
      </c>
      <c r="AI87" s="178" t="n">
        <v>279457.794709109</v>
      </c>
      <c r="AJ87" s="178" t="n">
        <v>279457.794709109</v>
      </c>
      <c r="AK87" s="178" t="n">
        <v>279457.794709109</v>
      </c>
      <c r="AL87" s="178" t="n">
        <v>279457.794709109</v>
      </c>
      <c r="AM87" s="178" t="n">
        <v>279457.794709109</v>
      </c>
      <c r="AN87" s="178" t="n">
        <v>279457.794709109</v>
      </c>
      <c r="AO87" s="178" t="n">
        <v>279457.794709109</v>
      </c>
      <c r="AP87" s="178" t="n">
        <v>279457.794709109</v>
      </c>
    </row>
    <row r="88" customFormat="false" ht="15.75" hidden="false" customHeight="false" outlineLevel="0" collapsed="false">
      <c r="B88" s="42"/>
      <c r="C88" s="42"/>
      <c r="D88" s="42"/>
      <c r="E88" s="143" t="s">
        <v>32</v>
      </c>
      <c r="F88" s="30"/>
      <c r="G88" s="144"/>
      <c r="H88" s="56" t="s">
        <v>33</v>
      </c>
      <c r="I88" s="147" t="n">
        <v>553092.634642299</v>
      </c>
      <c r="J88" s="148" t="n">
        <v>549598.297988103</v>
      </c>
      <c r="K88" s="149" t="n">
        <v>546103.961333907</v>
      </c>
      <c r="L88" s="149" t="n">
        <v>542609.624679712</v>
      </c>
      <c r="M88" s="149" t="n">
        <v>539115.288025516</v>
      </c>
      <c r="N88" s="149" t="n">
        <v>535620.95137132</v>
      </c>
      <c r="O88" s="149" t="n">
        <v>532126.614717124</v>
      </c>
      <c r="P88" s="149" t="n">
        <v>528632.278062929</v>
      </c>
      <c r="Q88" s="149" t="n">
        <v>525137.941408733</v>
      </c>
      <c r="R88" s="150" t="n">
        <v>521643.604754537</v>
      </c>
      <c r="S88" s="146"/>
      <c r="T88" s="6" t="n">
        <v>46</v>
      </c>
      <c r="U88" s="165"/>
      <c r="V88" s="6" t="s">
        <v>145</v>
      </c>
      <c r="W88" s="178" t="n">
        <v>0</v>
      </c>
      <c r="X88" s="178" t="n">
        <v>0</v>
      </c>
      <c r="Y88" s="178" t="n">
        <v>0</v>
      </c>
      <c r="Z88" s="178" t="n">
        <v>0</v>
      </c>
      <c r="AA88" s="178" t="n">
        <v>0</v>
      </c>
      <c r="AB88" s="178" t="n">
        <v>0</v>
      </c>
      <c r="AC88" s="178" t="n">
        <v>0</v>
      </c>
      <c r="AD88" s="178" t="n">
        <v>0</v>
      </c>
      <c r="AE88" s="178" t="n">
        <v>0</v>
      </c>
      <c r="AF88" s="178" t="n">
        <v>0</v>
      </c>
      <c r="AG88" s="178" t="n">
        <v>0</v>
      </c>
      <c r="AH88" s="178" t="n">
        <v>0</v>
      </c>
      <c r="AI88" s="178" t="n">
        <v>0</v>
      </c>
      <c r="AJ88" s="178" t="n">
        <v>0</v>
      </c>
      <c r="AK88" s="178" t="n">
        <v>0</v>
      </c>
      <c r="AL88" s="178" t="n">
        <v>0</v>
      </c>
      <c r="AM88" s="178" t="n">
        <v>0</v>
      </c>
      <c r="AN88" s="178" t="n">
        <v>0</v>
      </c>
      <c r="AO88" s="178" t="n">
        <v>0</v>
      </c>
      <c r="AP88" s="178" t="n">
        <v>0</v>
      </c>
    </row>
    <row r="89" customFormat="false" ht="15.75" hidden="false" customHeight="true" outlineLevel="0" collapsed="false">
      <c r="B89" s="42" t="s">
        <v>114</v>
      </c>
      <c r="C89" s="42"/>
      <c r="D89" s="42"/>
      <c r="E89" s="143" t="s">
        <v>31</v>
      </c>
      <c r="F89" s="30"/>
      <c r="G89" s="144"/>
      <c r="H89" s="32" t="s">
        <v>24</v>
      </c>
      <c r="I89" s="139" t="n">
        <v>205.696273844807</v>
      </c>
      <c r="J89" s="140" t="n">
        <v>203.980480033123</v>
      </c>
      <c r="K89" s="141" t="n">
        <v>202.264686221439</v>
      </c>
      <c r="L89" s="141" t="n">
        <v>200.548892409755</v>
      </c>
      <c r="M89" s="141" t="n">
        <v>198.833098598071</v>
      </c>
      <c r="N89" s="141" t="n">
        <v>197.117304786386</v>
      </c>
      <c r="O89" s="141" t="n">
        <v>195.401510974702</v>
      </c>
      <c r="P89" s="141" t="n">
        <v>193.685717163018</v>
      </c>
      <c r="Q89" s="141" t="n">
        <v>191.969923351334</v>
      </c>
      <c r="R89" s="142" t="n">
        <v>190.25412953965</v>
      </c>
      <c r="S89" s="146"/>
      <c r="T89" s="6" t="n">
        <v>47</v>
      </c>
      <c r="U89" s="165"/>
      <c r="V89" s="6" t="s">
        <v>146</v>
      </c>
      <c r="W89" s="180" t="n">
        <v>279457.794709109</v>
      </c>
      <c r="X89" s="180" t="n">
        <v>279457.794709109</v>
      </c>
      <c r="Y89" s="180" t="n">
        <v>279457.794709109</v>
      </c>
      <c r="Z89" s="180" t="n">
        <v>279457.794709109</v>
      </c>
      <c r="AA89" s="180" t="n">
        <v>279457.794709109</v>
      </c>
      <c r="AB89" s="180" t="n">
        <v>279457.794709109</v>
      </c>
      <c r="AC89" s="180" t="n">
        <v>279457.794709109</v>
      </c>
      <c r="AD89" s="180" t="n">
        <v>279457.794709109</v>
      </c>
      <c r="AE89" s="180" t="n">
        <v>279457.794709109</v>
      </c>
      <c r="AF89" s="180" t="n">
        <v>279457.794709109</v>
      </c>
      <c r="AG89" s="180" t="n">
        <v>279457.794709109</v>
      </c>
      <c r="AH89" s="180" t="n">
        <v>279457.794709109</v>
      </c>
      <c r="AI89" s="180" t="n">
        <v>279457.794709109</v>
      </c>
      <c r="AJ89" s="180" t="n">
        <v>279457.794709109</v>
      </c>
      <c r="AK89" s="180" t="n">
        <v>279457.794709109</v>
      </c>
      <c r="AL89" s="180" t="n">
        <v>279457.794709109</v>
      </c>
      <c r="AM89" s="180" t="n">
        <v>279457.794709109</v>
      </c>
      <c r="AN89" s="180" t="n">
        <v>279457.794709109</v>
      </c>
      <c r="AO89" s="180" t="n">
        <v>279457.794709109</v>
      </c>
      <c r="AP89" s="180" t="n">
        <v>279457.794709109</v>
      </c>
    </row>
    <row r="90" customFormat="false" ht="15.75" hidden="false" customHeight="false" outlineLevel="0" collapsed="false">
      <c r="B90" s="42"/>
      <c r="C90" s="42"/>
      <c r="D90" s="42"/>
      <c r="E90" s="143" t="s">
        <v>116</v>
      </c>
      <c r="F90" s="30"/>
      <c r="G90" s="144"/>
      <c r="H90" s="32" t="s">
        <v>24</v>
      </c>
      <c r="I90" s="139" t="n">
        <v>36.0142682926829</v>
      </c>
      <c r="J90" s="140" t="n">
        <v>36.0142682926829</v>
      </c>
      <c r="K90" s="141" t="n">
        <v>36.0142682926829</v>
      </c>
      <c r="L90" s="141" t="n">
        <v>36.0142682926829</v>
      </c>
      <c r="M90" s="141" t="n">
        <v>36.0142682926829</v>
      </c>
      <c r="N90" s="141" t="n">
        <v>36.0142682926829</v>
      </c>
      <c r="O90" s="141" t="n">
        <v>36.0142682926829</v>
      </c>
      <c r="P90" s="141" t="n">
        <v>36.0142682926829</v>
      </c>
      <c r="Q90" s="141" t="n">
        <v>36.0142682926829</v>
      </c>
      <c r="R90" s="142" t="n">
        <v>36.0142682926829</v>
      </c>
      <c r="S90" s="146"/>
      <c r="T90" s="6" t="n">
        <v>48</v>
      </c>
      <c r="U90" s="165"/>
      <c r="V90" s="6" t="s">
        <v>147</v>
      </c>
      <c r="W90" s="96" t="n">
        <v>26.0106820226384</v>
      </c>
      <c r="X90" s="96" t="n">
        <v>26.0106820226384</v>
      </c>
      <c r="Y90" s="96" t="n">
        <v>26.0106820226384</v>
      </c>
      <c r="Z90" s="96" t="n">
        <v>26.0106820226384</v>
      </c>
      <c r="AA90" s="96" t="n">
        <v>26.0106820226384</v>
      </c>
      <c r="AB90" s="96" t="n">
        <v>26.0106820226384</v>
      </c>
      <c r="AC90" s="96" t="n">
        <v>26.0106820226384</v>
      </c>
      <c r="AD90" s="96" t="n">
        <v>26.0106820226384</v>
      </c>
      <c r="AE90" s="96" t="n">
        <v>26.0106820226384</v>
      </c>
      <c r="AF90" s="96" t="n">
        <v>26.0106820226384</v>
      </c>
      <c r="AG90" s="96" t="n">
        <v>26.0106820226384</v>
      </c>
      <c r="AH90" s="96" t="n">
        <v>26.0106820226384</v>
      </c>
      <c r="AI90" s="96" t="n">
        <v>26.0106820226384</v>
      </c>
      <c r="AJ90" s="96" t="n">
        <v>26.0106820226384</v>
      </c>
      <c r="AK90" s="96" t="n">
        <v>26.0106820226384</v>
      </c>
      <c r="AL90" s="96" t="n">
        <v>26.0106820226384</v>
      </c>
      <c r="AM90" s="96" t="n">
        <v>26.0106820226384</v>
      </c>
      <c r="AN90" s="96" t="n">
        <v>26.0106820226384</v>
      </c>
      <c r="AO90" s="96" t="n">
        <v>26.0106820226384</v>
      </c>
      <c r="AP90" s="96" t="n">
        <v>26.0106820226384</v>
      </c>
    </row>
    <row r="91" customFormat="false" ht="15.75" hidden="false" customHeight="false" outlineLevel="0" collapsed="false">
      <c r="B91" s="42"/>
      <c r="C91" s="42"/>
      <c r="D91" s="42"/>
      <c r="E91" s="152" t="s">
        <v>117</v>
      </c>
      <c r="F91" s="152"/>
      <c r="G91" s="152"/>
      <c r="H91" s="32" t="s">
        <v>24</v>
      </c>
      <c r="I91" s="139" t="n">
        <v>169.682005552125</v>
      </c>
      <c r="J91" s="140" t="n">
        <v>167.96621174044</v>
      </c>
      <c r="K91" s="141" t="n">
        <v>166.250417928756</v>
      </c>
      <c r="L91" s="141" t="n">
        <v>164.534624117072</v>
      </c>
      <c r="M91" s="141" t="n">
        <v>162.818830305388</v>
      </c>
      <c r="N91" s="141" t="n">
        <v>161.103036493703</v>
      </c>
      <c r="O91" s="141" t="n">
        <v>159.387242682019</v>
      </c>
      <c r="P91" s="141" t="n">
        <v>157.671448870335</v>
      </c>
      <c r="Q91" s="141" t="n">
        <v>155.955655058651</v>
      </c>
      <c r="R91" s="142" t="n">
        <v>154.239861246967</v>
      </c>
      <c r="S91" s="151"/>
      <c r="T91" s="6" t="n">
        <v>49</v>
      </c>
      <c r="U91" s="165"/>
      <c r="V91" s="6" t="s">
        <v>148</v>
      </c>
      <c r="W91" s="96" t="n">
        <v>0.780320460679153</v>
      </c>
      <c r="X91" s="96" t="n">
        <v>0.780320460679153</v>
      </c>
      <c r="Y91" s="96" t="n">
        <v>0.780320460679153</v>
      </c>
      <c r="Z91" s="96" t="n">
        <v>0.780320460679153</v>
      </c>
      <c r="AA91" s="96" t="n">
        <v>0.780320460679153</v>
      </c>
      <c r="AB91" s="96" t="n">
        <v>0.780320460679153</v>
      </c>
      <c r="AC91" s="96" t="n">
        <v>0.780320460679153</v>
      </c>
      <c r="AD91" s="96" t="n">
        <v>0.780320460679153</v>
      </c>
      <c r="AE91" s="96" t="n">
        <v>0.780320460679153</v>
      </c>
      <c r="AF91" s="96" t="n">
        <v>0.780320460679153</v>
      </c>
      <c r="AG91" s="96" t="n">
        <v>0.780320460679153</v>
      </c>
      <c r="AH91" s="96" t="n">
        <v>0.780320460679153</v>
      </c>
      <c r="AI91" s="96" t="n">
        <v>0.780320460679153</v>
      </c>
      <c r="AJ91" s="96" t="n">
        <v>0.780320460679153</v>
      </c>
      <c r="AK91" s="96" t="n">
        <v>0.780320460679153</v>
      </c>
      <c r="AL91" s="96" t="n">
        <v>0.780320460679153</v>
      </c>
      <c r="AM91" s="96" t="n">
        <v>0.780320460679153</v>
      </c>
      <c r="AN91" s="96" t="n">
        <v>0.780320460679153</v>
      </c>
      <c r="AO91" s="96" t="n">
        <v>0.780320460679153</v>
      </c>
      <c r="AP91" s="96" t="n">
        <v>0.780320460679153</v>
      </c>
    </row>
    <row r="92" customFormat="false" ht="16.5" hidden="false" customHeight="true" outlineLevel="0" collapsed="false">
      <c r="B92" s="42" t="s">
        <v>118</v>
      </c>
      <c r="C92" s="42"/>
      <c r="D92" s="42"/>
      <c r="E92" s="143" t="s">
        <v>31</v>
      </c>
      <c r="F92" s="30"/>
      <c r="G92" s="144"/>
      <c r="H92" s="56" t="s">
        <v>119</v>
      </c>
      <c r="I92" s="147" t="n">
        <v>600135.514737039</v>
      </c>
      <c r="J92" s="148" t="n">
        <v>596641.178082844</v>
      </c>
      <c r="K92" s="149" t="n">
        <v>593146.841428648</v>
      </c>
      <c r="L92" s="149" t="n">
        <v>589652.504774452</v>
      </c>
      <c r="M92" s="149" t="n">
        <v>586158.168120256</v>
      </c>
      <c r="N92" s="149" t="n">
        <v>582663.831466061</v>
      </c>
      <c r="O92" s="149" t="n">
        <v>579169.494811865</v>
      </c>
      <c r="P92" s="149" t="n">
        <v>575675.158157669</v>
      </c>
      <c r="Q92" s="149" t="n">
        <v>572180.821503473</v>
      </c>
      <c r="R92" s="150" t="n">
        <v>568686.484849278</v>
      </c>
      <c r="S92" s="146"/>
      <c r="T92" s="6" t="n">
        <v>50</v>
      </c>
      <c r="U92" s="165"/>
      <c r="V92" s="6" t="s">
        <v>149</v>
      </c>
      <c r="W92" s="96" t="n">
        <v>0.295464548108673</v>
      </c>
      <c r="X92" s="96" t="n">
        <v>0.295464548108673</v>
      </c>
      <c r="Y92" s="96" t="n">
        <v>0.295464548108673</v>
      </c>
      <c r="Z92" s="96" t="n">
        <v>0.295464548108673</v>
      </c>
      <c r="AA92" s="96" t="n">
        <v>0.295464548108673</v>
      </c>
      <c r="AB92" s="96" t="n">
        <v>0.295464548108673</v>
      </c>
      <c r="AC92" s="96" t="n">
        <v>0.295464548108673</v>
      </c>
      <c r="AD92" s="96" t="n">
        <v>0.295464548108673</v>
      </c>
      <c r="AE92" s="96" t="n">
        <v>0.295464548108673</v>
      </c>
      <c r="AF92" s="96" t="n">
        <v>0.295464548108673</v>
      </c>
      <c r="AG92" s="96" t="n">
        <v>0.295464548108673</v>
      </c>
      <c r="AH92" s="96" t="n">
        <v>0.295464548108673</v>
      </c>
      <c r="AI92" s="96" t="n">
        <v>0.295464548108673</v>
      </c>
      <c r="AJ92" s="96" t="n">
        <v>0.295464548108673</v>
      </c>
      <c r="AK92" s="96" t="n">
        <v>0.295464548108673</v>
      </c>
      <c r="AL92" s="96" t="n">
        <v>0.295464548108673</v>
      </c>
      <c r="AM92" s="96" t="n">
        <v>0.295464548108673</v>
      </c>
      <c r="AN92" s="96" t="n">
        <v>0.295464548108673</v>
      </c>
      <c r="AO92" s="96" t="n">
        <v>0.295464548108673</v>
      </c>
      <c r="AP92" s="96" t="n">
        <v>0.295464548108673</v>
      </c>
    </row>
    <row r="93" customFormat="false" ht="15.75" hidden="false" customHeight="true" outlineLevel="0" collapsed="false">
      <c r="B93" s="42"/>
      <c r="C93" s="42"/>
      <c r="D93" s="42"/>
      <c r="E93" s="143" t="s">
        <v>116</v>
      </c>
      <c r="F93" s="30"/>
      <c r="G93" s="144"/>
      <c r="H93" s="56" t="s">
        <v>119</v>
      </c>
      <c r="I93" s="147" t="n">
        <v>268108.660356739</v>
      </c>
      <c r="J93" s="148" t="n">
        <v>268108.660356739</v>
      </c>
      <c r="K93" s="149" t="n">
        <v>268108.660356739</v>
      </c>
      <c r="L93" s="149" t="n">
        <v>268108.660356739</v>
      </c>
      <c r="M93" s="149" t="n">
        <v>268108.660356739</v>
      </c>
      <c r="N93" s="149" t="n">
        <v>268108.660356739</v>
      </c>
      <c r="O93" s="149" t="n">
        <v>268108.660356739</v>
      </c>
      <c r="P93" s="149" t="n">
        <v>268108.660356739</v>
      </c>
      <c r="Q93" s="149" t="n">
        <v>268108.660356739</v>
      </c>
      <c r="R93" s="150" t="n">
        <v>268108.660356739</v>
      </c>
      <c r="S93" s="146"/>
      <c r="T93" s="6" t="n">
        <v>51</v>
      </c>
      <c r="U93" s="165"/>
      <c r="V93" s="6" t="s">
        <v>150</v>
      </c>
      <c r="W93" s="96" t="n">
        <v>24.9348970138506</v>
      </c>
      <c r="X93" s="96" t="n">
        <v>24.9348970138506</v>
      </c>
      <c r="Y93" s="96" t="n">
        <v>24.9348970138506</v>
      </c>
      <c r="Z93" s="96" t="n">
        <v>24.9348970138506</v>
      </c>
      <c r="AA93" s="96" t="n">
        <v>24.9348970138506</v>
      </c>
      <c r="AB93" s="96" t="n">
        <v>24.9348970138506</v>
      </c>
      <c r="AC93" s="96" t="n">
        <v>24.9348970138506</v>
      </c>
      <c r="AD93" s="96" t="n">
        <v>24.9348970138506</v>
      </c>
      <c r="AE93" s="96" t="n">
        <v>24.9348970138506</v>
      </c>
      <c r="AF93" s="96" t="n">
        <v>24.9348970138506</v>
      </c>
      <c r="AG93" s="96" t="n">
        <v>24.9348970138506</v>
      </c>
      <c r="AH93" s="96" t="n">
        <v>24.9348970138506</v>
      </c>
      <c r="AI93" s="96" t="n">
        <v>24.9348970138506</v>
      </c>
      <c r="AJ93" s="96" t="n">
        <v>24.9348970138506</v>
      </c>
      <c r="AK93" s="96" t="n">
        <v>24.9348970138506</v>
      </c>
      <c r="AL93" s="96" t="n">
        <v>24.9348970138506</v>
      </c>
      <c r="AM93" s="96" t="n">
        <v>24.9348970138506</v>
      </c>
      <c r="AN93" s="96" t="n">
        <v>24.9348970138506</v>
      </c>
      <c r="AO93" s="96" t="n">
        <v>24.9348970138506</v>
      </c>
      <c r="AP93" s="96" t="n">
        <v>24.9348970138506</v>
      </c>
    </row>
    <row r="94" customFormat="false" ht="12.75" hidden="false" customHeight="true" outlineLevel="0" collapsed="false">
      <c r="B94" s="42"/>
      <c r="C94" s="42"/>
      <c r="D94" s="42"/>
      <c r="E94" s="152" t="s">
        <v>117</v>
      </c>
      <c r="F94" s="152"/>
      <c r="G94" s="152"/>
      <c r="H94" s="56" t="s">
        <v>119</v>
      </c>
      <c r="I94" s="147" t="n">
        <v>332026.8543803</v>
      </c>
      <c r="J94" s="148" t="n">
        <v>328532.517726104</v>
      </c>
      <c r="K94" s="149" t="n">
        <v>325038.181071908</v>
      </c>
      <c r="L94" s="149" t="n">
        <v>321543.844417713</v>
      </c>
      <c r="M94" s="149" t="n">
        <v>318049.507763517</v>
      </c>
      <c r="N94" s="149" t="n">
        <v>314555.171109321</v>
      </c>
      <c r="O94" s="149" t="n">
        <v>311060.834455126</v>
      </c>
      <c r="P94" s="149" t="n">
        <v>307566.49780093</v>
      </c>
      <c r="Q94" s="149" t="n">
        <v>304072.161146734</v>
      </c>
      <c r="R94" s="150" t="n">
        <v>300577.824492538</v>
      </c>
      <c r="S94" s="146"/>
      <c r="T94" s="6" t="n">
        <v>52</v>
      </c>
      <c r="U94" s="165"/>
      <c r="V94" s="6" t="s">
        <v>151</v>
      </c>
      <c r="W94" s="181" t="n">
        <v>3108.79671534575</v>
      </c>
      <c r="X94" s="181" t="n">
        <v>3108.79671534575</v>
      </c>
      <c r="Y94" s="181" t="n">
        <v>3108.79671534575</v>
      </c>
      <c r="Z94" s="181" t="n">
        <v>3108.79671534575</v>
      </c>
      <c r="AA94" s="181" t="n">
        <v>3108.79671534575</v>
      </c>
      <c r="AB94" s="181" t="n">
        <v>3108.79671534575</v>
      </c>
      <c r="AC94" s="181" t="n">
        <v>3108.79671534575</v>
      </c>
      <c r="AD94" s="181" t="n">
        <v>3108.79671534575</v>
      </c>
      <c r="AE94" s="181" t="n">
        <v>3108.79671534575</v>
      </c>
      <c r="AF94" s="181" t="n">
        <v>3108.79671534575</v>
      </c>
      <c r="AG94" s="181" t="n">
        <v>3108.79671534575</v>
      </c>
      <c r="AH94" s="181" t="n">
        <v>3108.79671534575</v>
      </c>
      <c r="AI94" s="181" t="n">
        <v>3108.79671534575</v>
      </c>
      <c r="AJ94" s="181" t="n">
        <v>3108.79671534575</v>
      </c>
      <c r="AK94" s="181" t="n">
        <v>3108.79671534575</v>
      </c>
      <c r="AL94" s="181" t="n">
        <v>3108.79671534575</v>
      </c>
      <c r="AM94" s="181" t="n">
        <v>3108.79671534575</v>
      </c>
      <c r="AN94" s="181" t="n">
        <v>3108.79671534575</v>
      </c>
      <c r="AO94" s="181" t="n">
        <v>3108.79671534575</v>
      </c>
      <c r="AP94" s="181" t="n">
        <v>3108.79671534575</v>
      </c>
    </row>
    <row r="95" customFormat="false" ht="15.75" hidden="false" customHeight="true" outlineLevel="0" collapsed="false">
      <c r="B95" s="42" t="s">
        <v>122</v>
      </c>
      <c r="C95" s="42"/>
      <c r="D95" s="42"/>
      <c r="E95" s="154" t="s">
        <v>123</v>
      </c>
      <c r="F95" s="154"/>
      <c r="G95" s="154"/>
      <c r="H95" s="155" t="s">
        <v>72</v>
      </c>
      <c r="I95" s="156" t="n">
        <v>34.2</v>
      </c>
      <c r="J95" s="157" t="n">
        <v>34.2</v>
      </c>
      <c r="K95" s="158" t="n">
        <v>34.2</v>
      </c>
      <c r="L95" s="158" t="n">
        <v>34.2</v>
      </c>
      <c r="M95" s="158" t="n">
        <v>34.2</v>
      </c>
      <c r="N95" s="158" t="n">
        <v>34.2</v>
      </c>
      <c r="O95" s="158" t="n">
        <v>34.2</v>
      </c>
      <c r="P95" s="158" t="n">
        <v>34.2</v>
      </c>
      <c r="Q95" s="158" t="n">
        <v>34.2</v>
      </c>
      <c r="R95" s="159" t="n">
        <v>34.2</v>
      </c>
      <c r="S95" s="146"/>
      <c r="T95" s="6" t="n">
        <v>53</v>
      </c>
      <c r="U95" s="165"/>
      <c r="V95" s="6" t="s">
        <v>152</v>
      </c>
      <c r="W95" s="180" t="n">
        <v>2354.26151932991</v>
      </c>
      <c r="X95" s="180" t="n">
        <v>2354.26151932991</v>
      </c>
      <c r="Y95" s="180" t="n">
        <v>2354.26151932991</v>
      </c>
      <c r="Z95" s="180" t="n">
        <v>2354.26151932991</v>
      </c>
      <c r="AA95" s="180" t="n">
        <v>2354.26151932991</v>
      </c>
      <c r="AB95" s="180" t="n">
        <v>2354.26151932991</v>
      </c>
      <c r="AC95" s="180" t="n">
        <v>2354.26151932991</v>
      </c>
      <c r="AD95" s="180" t="n">
        <v>2354.26151932991</v>
      </c>
      <c r="AE95" s="180" t="n">
        <v>2354.26151932991</v>
      </c>
      <c r="AF95" s="180" t="n">
        <v>2354.26151932991</v>
      </c>
      <c r="AG95" s="180" t="n">
        <v>2354.26151932991</v>
      </c>
      <c r="AH95" s="180" t="n">
        <v>2354.26151932991</v>
      </c>
      <c r="AI95" s="180" t="n">
        <v>2354.26151932991</v>
      </c>
      <c r="AJ95" s="180" t="n">
        <v>2354.26151932991</v>
      </c>
      <c r="AK95" s="180" t="n">
        <v>2354.26151932991</v>
      </c>
      <c r="AL95" s="180" t="n">
        <v>2354.26151932991</v>
      </c>
      <c r="AM95" s="180" t="n">
        <v>2354.26151932991</v>
      </c>
      <c r="AN95" s="180" t="n">
        <v>2354.26151932991</v>
      </c>
      <c r="AO95" s="180" t="n">
        <v>2354.26151932991</v>
      </c>
      <c r="AP95" s="180" t="n">
        <v>2354.26151932991</v>
      </c>
    </row>
    <row r="96" customFormat="false" ht="15.75" hidden="false" customHeight="true" outlineLevel="0" collapsed="false">
      <c r="B96" s="42"/>
      <c r="C96" s="42"/>
      <c r="D96" s="42"/>
      <c r="E96" s="154" t="s">
        <v>125</v>
      </c>
      <c r="F96" s="154"/>
      <c r="G96" s="154"/>
      <c r="H96" s="155" t="s">
        <v>72</v>
      </c>
      <c r="I96" s="156" t="n">
        <v>1.026</v>
      </c>
      <c r="J96" s="157" t="n">
        <v>1.026</v>
      </c>
      <c r="K96" s="158" t="n">
        <v>1.026</v>
      </c>
      <c r="L96" s="158" t="n">
        <v>1.026</v>
      </c>
      <c r="M96" s="158" t="n">
        <v>1.026</v>
      </c>
      <c r="N96" s="158" t="n">
        <v>1.026</v>
      </c>
      <c r="O96" s="158" t="n">
        <v>1.026</v>
      </c>
      <c r="P96" s="158" t="n">
        <v>1.026</v>
      </c>
      <c r="Q96" s="158" t="n">
        <v>1.026</v>
      </c>
      <c r="R96" s="159" t="n">
        <v>1.026</v>
      </c>
      <c r="S96" s="151"/>
      <c r="T96" s="6" t="n">
        <v>54</v>
      </c>
      <c r="U96" s="165"/>
      <c r="V96" s="6" t="s">
        <v>153</v>
      </c>
      <c r="W96" s="180" t="n">
        <v>98163.4989435159</v>
      </c>
      <c r="X96" s="180" t="n">
        <v>98163.4989435159</v>
      </c>
      <c r="Y96" s="180" t="n">
        <v>98163.4989435159</v>
      </c>
      <c r="Z96" s="180" t="n">
        <v>98163.4989435159</v>
      </c>
      <c r="AA96" s="180" t="n">
        <v>98163.4989435159</v>
      </c>
      <c r="AB96" s="180" t="n">
        <v>98163.4989435159</v>
      </c>
      <c r="AC96" s="180" t="n">
        <v>98163.4989435159</v>
      </c>
      <c r="AD96" s="180" t="n">
        <v>98163.4989435159</v>
      </c>
      <c r="AE96" s="180" t="n">
        <v>98163.4989435159</v>
      </c>
      <c r="AF96" s="180" t="n">
        <v>98163.4989435159</v>
      </c>
      <c r="AG96" s="180" t="n">
        <v>98163.4989435159</v>
      </c>
      <c r="AH96" s="180" t="n">
        <v>98163.4989435159</v>
      </c>
      <c r="AI96" s="180" t="n">
        <v>98163.4989435159</v>
      </c>
      <c r="AJ96" s="180" t="n">
        <v>98163.4989435159</v>
      </c>
      <c r="AK96" s="180" t="n">
        <v>98163.4989435159</v>
      </c>
      <c r="AL96" s="180" t="n">
        <v>98163.4989435159</v>
      </c>
      <c r="AM96" s="180" t="n">
        <v>98163.4989435159</v>
      </c>
      <c r="AN96" s="180" t="n">
        <v>98163.4989435159</v>
      </c>
      <c r="AO96" s="180" t="n">
        <v>98163.4989435159</v>
      </c>
      <c r="AP96" s="180" t="n">
        <v>98163.4989435159</v>
      </c>
    </row>
    <row r="97" customFormat="false" ht="14.25" hidden="false" customHeight="true" outlineLevel="0" collapsed="false">
      <c r="B97" s="42"/>
      <c r="C97" s="42"/>
      <c r="D97" s="42"/>
      <c r="E97" s="154" t="s">
        <v>126</v>
      </c>
      <c r="F97" s="154"/>
      <c r="G97" s="154"/>
      <c r="H97" s="155" t="s">
        <v>72</v>
      </c>
      <c r="I97" s="156" t="n">
        <v>2.05696273844807</v>
      </c>
      <c r="J97" s="157" t="n">
        <v>2.03980480033123</v>
      </c>
      <c r="K97" s="158" t="n">
        <v>2.02264686221439</v>
      </c>
      <c r="L97" s="158" t="n">
        <v>2.00548892409755</v>
      </c>
      <c r="M97" s="158" t="n">
        <v>1.98833098598071</v>
      </c>
      <c r="N97" s="158" t="n">
        <v>1.97117304786386</v>
      </c>
      <c r="O97" s="158" t="n">
        <v>1.95401510974702</v>
      </c>
      <c r="P97" s="158" t="n">
        <v>1.93685717163018</v>
      </c>
      <c r="Q97" s="158" t="n">
        <v>1.91969923351334</v>
      </c>
      <c r="R97" s="159" t="n">
        <v>1.9025412953965</v>
      </c>
      <c r="S97" s="151"/>
      <c r="T97" s="6" t="n">
        <v>55</v>
      </c>
      <c r="U97" s="165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46"/>
      <c r="AJ97" s="46"/>
      <c r="AK97" s="46"/>
      <c r="AL97" s="46"/>
      <c r="AM97" s="46"/>
    </row>
    <row r="98" customFormat="false" ht="15.75" hidden="false" customHeight="true" outlineLevel="0" collapsed="false">
      <c r="B98" s="42"/>
      <c r="C98" s="42"/>
      <c r="D98" s="42"/>
      <c r="E98" s="154" t="s">
        <v>127</v>
      </c>
      <c r="F98" s="154"/>
      <c r="G98" s="154"/>
      <c r="H98" s="155" t="s">
        <v>72</v>
      </c>
      <c r="I98" s="156" t="n">
        <v>31.1170372615519</v>
      </c>
      <c r="J98" s="157" t="n">
        <v>31.1341951996688</v>
      </c>
      <c r="K98" s="158" t="n">
        <v>31.1513531377856</v>
      </c>
      <c r="L98" s="158" t="n">
        <v>31.1685110759025</v>
      </c>
      <c r="M98" s="158" t="n">
        <v>31.1856690140193</v>
      </c>
      <c r="N98" s="158" t="n">
        <v>31.2028269521361</v>
      </c>
      <c r="O98" s="158" t="n">
        <v>31.219984890253</v>
      </c>
      <c r="P98" s="158" t="n">
        <v>31.2371428283698</v>
      </c>
      <c r="Q98" s="158" t="n">
        <v>31.2543007664867</v>
      </c>
      <c r="R98" s="159" t="n">
        <v>31.2714587046035</v>
      </c>
      <c r="S98" s="151"/>
      <c r="T98" s="6" t="n">
        <v>56</v>
      </c>
      <c r="U98" s="165" t="s">
        <v>154</v>
      </c>
      <c r="V98" s="166" t="s">
        <v>88</v>
      </c>
      <c r="W98" s="167" t="n">
        <v>222.85421196165</v>
      </c>
      <c r="X98" s="167" t="n">
        <v>221.138418149965</v>
      </c>
      <c r="Y98" s="167" t="n">
        <v>219.422624338281</v>
      </c>
      <c r="Z98" s="167" t="n">
        <v>217.706830526597</v>
      </c>
      <c r="AA98" s="167" t="n">
        <v>215.991036714913</v>
      </c>
      <c r="AB98" s="167" t="n">
        <v>214.275242903229</v>
      </c>
      <c r="AC98" s="167" t="n">
        <v>212.559449091544</v>
      </c>
      <c r="AD98" s="167" t="n">
        <v>210.84365527986</v>
      </c>
      <c r="AE98" s="167" t="n">
        <v>209.127861468176</v>
      </c>
      <c r="AF98" s="167" t="n">
        <v>207.412067656492</v>
      </c>
      <c r="AG98" s="167" t="n">
        <v>205.696273844807</v>
      </c>
      <c r="AH98" s="167" t="n">
        <v>203.980480033123</v>
      </c>
      <c r="AI98" s="167" t="n">
        <v>202.264686221439</v>
      </c>
      <c r="AJ98" s="167" t="n">
        <v>200.548892409755</v>
      </c>
      <c r="AK98" s="167" t="n">
        <v>198.833098598071</v>
      </c>
      <c r="AL98" s="167" t="n">
        <v>197.117304786386</v>
      </c>
      <c r="AM98" s="167" t="n">
        <v>195.401510974702</v>
      </c>
      <c r="AN98" s="167" t="n">
        <v>193.685717163018</v>
      </c>
      <c r="AO98" s="167" t="n">
        <v>191.969923351334</v>
      </c>
      <c r="AP98" s="167" t="n">
        <v>190.25412953965</v>
      </c>
    </row>
    <row r="99" customFormat="false" ht="15.75" hidden="false" customHeight="true" outlineLevel="0" collapsed="false">
      <c r="B99" s="160" t="s">
        <v>129</v>
      </c>
      <c r="C99" s="160"/>
      <c r="D99" s="160"/>
      <c r="E99" s="154" t="s">
        <v>130</v>
      </c>
      <c r="F99" s="154"/>
      <c r="G99" s="154"/>
      <c r="H99" s="56" t="s">
        <v>131</v>
      </c>
      <c r="I99" s="161" t="n">
        <v>246445.757178192</v>
      </c>
      <c r="J99" s="162" t="n">
        <v>246445.757178192</v>
      </c>
      <c r="K99" s="163" t="n">
        <v>246445.757178192</v>
      </c>
      <c r="L99" s="163" t="n">
        <v>246445.757178192</v>
      </c>
      <c r="M99" s="163" t="n">
        <v>246445.757178192</v>
      </c>
      <c r="N99" s="163" t="n">
        <v>246445.757178192</v>
      </c>
      <c r="O99" s="163" t="n">
        <v>246445.757178192</v>
      </c>
      <c r="P99" s="163" t="n">
        <v>246445.757178192</v>
      </c>
      <c r="Q99" s="163" t="n">
        <v>246445.757178192</v>
      </c>
      <c r="R99" s="164" t="n">
        <v>246445.757178192</v>
      </c>
      <c r="S99" s="151"/>
      <c r="T99" s="6" t="n">
        <v>57</v>
      </c>
      <c r="U99" s="165"/>
      <c r="V99" s="166" t="s">
        <v>93</v>
      </c>
      <c r="W99" s="168" t="n">
        <v>517365.805312501</v>
      </c>
      <c r="X99" s="168" t="n">
        <v>513871.468658305</v>
      </c>
      <c r="Y99" s="168" t="n">
        <v>510377.13200411</v>
      </c>
      <c r="Z99" s="168" t="n">
        <v>506882.795349914</v>
      </c>
      <c r="AA99" s="168" t="n">
        <v>503388.458695718</v>
      </c>
      <c r="AB99" s="168" t="n">
        <v>499894.122041522</v>
      </c>
      <c r="AC99" s="168" t="n">
        <v>496399.785387327</v>
      </c>
      <c r="AD99" s="168" t="n">
        <v>492905.448733131</v>
      </c>
      <c r="AE99" s="168" t="n">
        <v>489411.112078935</v>
      </c>
      <c r="AF99" s="168" t="n">
        <v>485916.775424739</v>
      </c>
      <c r="AG99" s="168" t="n">
        <v>482422.438770544</v>
      </c>
      <c r="AH99" s="168" t="n">
        <v>478928.102116348</v>
      </c>
      <c r="AI99" s="168" t="n">
        <v>475433.765462152</v>
      </c>
      <c r="AJ99" s="168" t="n">
        <v>471939.428807957</v>
      </c>
      <c r="AK99" s="168" t="n">
        <v>468445.092153761</v>
      </c>
      <c r="AL99" s="168" t="n">
        <v>464950.755499565</v>
      </c>
      <c r="AM99" s="168" t="n">
        <v>461456.418845369</v>
      </c>
      <c r="AN99" s="168" t="n">
        <v>457962.082191174</v>
      </c>
      <c r="AO99" s="168" t="n">
        <v>454467.745536978</v>
      </c>
      <c r="AP99" s="168" t="n">
        <v>450973.408882782</v>
      </c>
    </row>
    <row r="100" customFormat="false" ht="15.75" hidden="false" customHeight="true" outlineLevel="0" collapsed="false">
      <c r="B100" s="160"/>
      <c r="C100" s="160"/>
      <c r="D100" s="160"/>
      <c r="E100" s="154" t="s">
        <v>155</v>
      </c>
      <c r="F100" s="154"/>
      <c r="G100" s="154"/>
      <c r="H100" s="56" t="s">
        <v>131</v>
      </c>
      <c r="I100" s="161" t="n">
        <v>7393.37271534575</v>
      </c>
      <c r="J100" s="162" t="n">
        <v>7393.37271534575</v>
      </c>
      <c r="K100" s="163" t="n">
        <v>7393.37271534575</v>
      </c>
      <c r="L100" s="163" t="n">
        <v>7393.37271534575</v>
      </c>
      <c r="M100" s="163" t="n">
        <v>7393.37271534575</v>
      </c>
      <c r="N100" s="163" t="n">
        <v>7393.37271534575</v>
      </c>
      <c r="O100" s="163" t="n">
        <v>7393.37271534575</v>
      </c>
      <c r="P100" s="163" t="n">
        <v>7393.37271534575</v>
      </c>
      <c r="Q100" s="163" t="n">
        <v>7393.37271534575</v>
      </c>
      <c r="R100" s="164" t="n">
        <v>7393.37271534575</v>
      </c>
      <c r="S100" s="146"/>
      <c r="T100" s="6" t="n">
        <v>58</v>
      </c>
      <c r="U100" s="165"/>
      <c r="V100" s="6" t="s">
        <v>46</v>
      </c>
      <c r="W100" s="96" t="n">
        <v>36.0142682926829</v>
      </c>
      <c r="X100" s="96" t="n">
        <v>36.0142682926829</v>
      </c>
      <c r="Y100" s="96" t="n">
        <v>36.0142682926829</v>
      </c>
      <c r="Z100" s="96" t="n">
        <v>36.0142682926829</v>
      </c>
      <c r="AA100" s="96" t="n">
        <v>36.0142682926829</v>
      </c>
      <c r="AB100" s="96" t="n">
        <v>36.0142682926829</v>
      </c>
      <c r="AC100" s="96" t="n">
        <v>36.0142682926829</v>
      </c>
      <c r="AD100" s="96" t="n">
        <v>36.0142682926829</v>
      </c>
      <c r="AE100" s="96" t="n">
        <v>36.0142682926829</v>
      </c>
      <c r="AF100" s="96" t="n">
        <v>36.0142682926829</v>
      </c>
      <c r="AG100" s="96" t="n">
        <v>36.0142682926829</v>
      </c>
      <c r="AH100" s="96" t="n">
        <v>36.0142682926829</v>
      </c>
      <c r="AI100" s="96" t="n">
        <v>36.0142682926829</v>
      </c>
      <c r="AJ100" s="96" t="n">
        <v>36.0142682926829</v>
      </c>
      <c r="AK100" s="96" t="n">
        <v>36.0142682926829</v>
      </c>
      <c r="AL100" s="96" t="n">
        <v>36.0142682926829</v>
      </c>
      <c r="AM100" s="96" t="n">
        <v>36.0142682926829</v>
      </c>
      <c r="AN100" s="96" t="n">
        <v>36.0142682926829</v>
      </c>
      <c r="AO100" s="96" t="n">
        <v>36.0142682926829</v>
      </c>
      <c r="AP100" s="96" t="n">
        <v>36.0142682926829</v>
      </c>
    </row>
    <row r="101" customFormat="false" ht="15.75" hidden="false" customHeight="true" outlineLevel="0" collapsed="false">
      <c r="B101" s="160"/>
      <c r="C101" s="160"/>
      <c r="D101" s="160"/>
      <c r="E101" s="154" t="s">
        <v>134</v>
      </c>
      <c r="F101" s="154"/>
      <c r="G101" s="154"/>
      <c r="H101" s="56" t="s">
        <v>131</v>
      </c>
      <c r="I101" s="147" t="n">
        <v>12002.7102947408</v>
      </c>
      <c r="J101" s="148" t="n">
        <v>11932.8235616569</v>
      </c>
      <c r="K101" s="149" t="n">
        <v>11862.936828573</v>
      </c>
      <c r="L101" s="149" t="n">
        <v>11793.050095489</v>
      </c>
      <c r="M101" s="149" t="n">
        <v>11723.1633624051</v>
      </c>
      <c r="N101" s="149" t="n">
        <v>11653.2766293212</v>
      </c>
      <c r="O101" s="149" t="n">
        <v>11583.3898962373</v>
      </c>
      <c r="P101" s="149" t="n">
        <v>11513.5031631534</v>
      </c>
      <c r="Q101" s="149" t="n">
        <v>11443.6164300695</v>
      </c>
      <c r="R101" s="150" t="n">
        <v>11373.7296969856</v>
      </c>
      <c r="S101" s="146"/>
      <c r="T101" s="6" t="n">
        <v>59</v>
      </c>
      <c r="V101" s="6" t="s">
        <v>136</v>
      </c>
      <c r="W101" s="96" t="n">
        <v>186.839943668967</v>
      </c>
      <c r="X101" s="96" t="n">
        <v>185.124149857282</v>
      </c>
      <c r="Y101" s="96" t="n">
        <v>183.408356045598</v>
      </c>
      <c r="Z101" s="96" t="n">
        <v>181.692562233914</v>
      </c>
      <c r="AA101" s="96" t="n">
        <v>179.97676842223</v>
      </c>
      <c r="AB101" s="96" t="n">
        <v>178.260974610546</v>
      </c>
      <c r="AC101" s="96" t="n">
        <v>176.545180798861</v>
      </c>
      <c r="AD101" s="96" t="n">
        <v>174.829386987177</v>
      </c>
      <c r="AE101" s="96" t="n">
        <v>173.113593175493</v>
      </c>
      <c r="AF101" s="96" t="n">
        <v>171.397799363809</v>
      </c>
      <c r="AG101" s="96" t="n">
        <v>169.682005552125</v>
      </c>
      <c r="AH101" s="96" t="n">
        <v>167.96621174044</v>
      </c>
      <c r="AI101" s="96" t="n">
        <v>166.250417928756</v>
      </c>
      <c r="AJ101" s="96" t="n">
        <v>164.534624117072</v>
      </c>
      <c r="AK101" s="96" t="n">
        <v>162.818830305388</v>
      </c>
      <c r="AL101" s="96" t="n">
        <v>161.103036493703</v>
      </c>
      <c r="AM101" s="96" t="n">
        <v>159.387242682019</v>
      </c>
      <c r="AN101" s="96" t="n">
        <v>157.671448870335</v>
      </c>
      <c r="AO101" s="96" t="n">
        <v>155.955655058651</v>
      </c>
      <c r="AP101" s="96" t="n">
        <v>154.239861246967</v>
      </c>
    </row>
    <row r="102" customFormat="false" ht="16.5" hidden="false" customHeight="true" outlineLevel="0" collapsed="false">
      <c r="B102" s="160"/>
      <c r="C102" s="160"/>
      <c r="D102" s="160"/>
      <c r="E102" s="169" t="s">
        <v>135</v>
      </c>
      <c r="F102" s="169"/>
      <c r="G102" s="169"/>
      <c r="H102" s="170" t="s">
        <v>131</v>
      </c>
      <c r="I102" s="171" t="n">
        <v>227049.674168105</v>
      </c>
      <c r="J102" s="172" t="n">
        <v>227119.560901189</v>
      </c>
      <c r="K102" s="173" t="n">
        <v>227189.447634273</v>
      </c>
      <c r="L102" s="173" t="n">
        <v>227259.334367357</v>
      </c>
      <c r="M102" s="173" t="n">
        <v>227329.221100441</v>
      </c>
      <c r="N102" s="173" t="n">
        <v>227399.107833525</v>
      </c>
      <c r="O102" s="173" t="n">
        <v>227468.994566608</v>
      </c>
      <c r="P102" s="173" t="n">
        <v>227538.881299692</v>
      </c>
      <c r="Q102" s="173" t="n">
        <v>227608.768032776</v>
      </c>
      <c r="R102" s="174" t="n">
        <v>227678.65476586</v>
      </c>
      <c r="S102" s="146"/>
      <c r="T102" s="6" t="n">
        <v>60</v>
      </c>
      <c r="U102" s="165"/>
      <c r="V102" s="6" t="s">
        <v>137</v>
      </c>
      <c r="W102" s="96" t="n">
        <v>0.161604611264339</v>
      </c>
      <c r="X102" s="96" t="n">
        <v>0.162858487430528</v>
      </c>
      <c r="Y102" s="96" t="n">
        <v>0.164131973178664</v>
      </c>
      <c r="Z102" s="96" t="n">
        <v>0.165425532150601</v>
      </c>
      <c r="AA102" s="96" t="n">
        <v>0.166739642720537</v>
      </c>
      <c r="AB102" s="96" t="n">
        <v>0.168074798584864</v>
      </c>
      <c r="AC102" s="96" t="n">
        <v>0.169431509380571</v>
      </c>
      <c r="AD102" s="96" t="n">
        <v>0.170810301333848</v>
      </c>
      <c r="AE102" s="96" t="n">
        <v>0.172211717940622</v>
      </c>
      <c r="AF102" s="96" t="n">
        <v>0.173636320680861</v>
      </c>
      <c r="AG102" s="96" t="n">
        <v>0.175084689768638</v>
      </c>
      <c r="AH102" s="96" t="n">
        <v>0.176557424940047</v>
      </c>
      <c r="AI102" s="96" t="n">
        <v>0.178055146281218</v>
      </c>
      <c r="AJ102" s="96" t="n">
        <v>0.17957849509884</v>
      </c>
      <c r="AK102" s="96" t="n">
        <v>0.181128134835758</v>
      </c>
      <c r="AL102" s="96" t="n">
        <v>0.182704752034385</v>
      </c>
      <c r="AM102" s="96" t="n">
        <v>0.184309057350869</v>
      </c>
      <c r="AN102" s="96" t="n">
        <v>0.185941786623177</v>
      </c>
      <c r="AO102" s="96" t="n">
        <v>0.187603701996439</v>
      </c>
      <c r="AP102" s="96" t="n">
        <v>0.189295593109202</v>
      </c>
    </row>
    <row r="103" customFormat="false" ht="12.75" hidden="false" customHeight="false" outlineLevel="0" collapsed="false">
      <c r="B103" s="177"/>
      <c r="C103" s="74"/>
      <c r="D103" s="74"/>
      <c r="E103" s="74"/>
      <c r="F103" s="70"/>
      <c r="G103" s="74"/>
      <c r="H103" s="14"/>
      <c r="I103" s="183"/>
      <c r="J103" s="184"/>
      <c r="K103" s="185"/>
      <c r="L103" s="185"/>
      <c r="M103" s="185"/>
      <c r="N103" s="185"/>
      <c r="O103" s="185"/>
      <c r="P103" s="185"/>
      <c r="Q103" s="185"/>
      <c r="R103" s="185"/>
      <c r="S103" s="146"/>
      <c r="T103" s="6" t="n">
        <v>61</v>
      </c>
      <c r="U103" s="165"/>
      <c r="V103" s="6" t="s">
        <v>138</v>
      </c>
      <c r="W103" s="153" t="n">
        <v>0.290694867820654</v>
      </c>
      <c r="X103" s="153" t="n">
        <v>0.292671598956291</v>
      </c>
      <c r="Y103" s="153" t="n">
        <v>0.294675397778271</v>
      </c>
      <c r="Z103" s="153" t="n">
        <v>0.296706824082325</v>
      </c>
      <c r="AA103" s="153" t="n">
        <v>0.298766453207766</v>
      </c>
      <c r="AB103" s="153" t="n">
        <v>0.300854876580749</v>
      </c>
      <c r="AC103" s="153" t="n">
        <v>0.30297270228047</v>
      </c>
      <c r="AD103" s="153" t="n">
        <v>0.305120555629465</v>
      </c>
      <c r="AE103" s="153" t="n">
        <v>0.307299079809179</v>
      </c>
      <c r="AF103" s="153" t="n">
        <v>0.309508936502106</v>
      </c>
      <c r="AG103" s="153" t="n">
        <v>0.311750806561834</v>
      </c>
      <c r="AH103" s="153" t="n">
        <v>0.31402539071242</v>
      </c>
      <c r="AI103" s="153" t="n">
        <v>0.316333410278611</v>
      </c>
      <c r="AJ103" s="153" t="n">
        <v>0.318675607948501</v>
      </c>
      <c r="AK103" s="153" t="n">
        <v>0.321052748570325</v>
      </c>
      <c r="AL103" s="153" t="n">
        <v>0.323465619985178</v>
      </c>
      <c r="AM103" s="153" t="n">
        <v>0.325915033897579</v>
      </c>
      <c r="AN103" s="153" t="n">
        <v>0.328401826785874</v>
      </c>
      <c r="AO103" s="153" t="n">
        <v>0.330926860854654</v>
      </c>
      <c r="AP103" s="153" t="n">
        <v>0.333491025031445</v>
      </c>
    </row>
    <row r="104" customFormat="false" ht="13.5" hidden="false" customHeight="false" outlineLevel="0" collapsed="false">
      <c r="B104" s="177"/>
      <c r="C104" s="74"/>
      <c r="D104" s="74"/>
      <c r="E104" s="74"/>
      <c r="F104" s="70"/>
      <c r="G104" s="74"/>
      <c r="H104" s="14"/>
      <c r="I104" s="183"/>
      <c r="J104" s="184"/>
      <c r="K104" s="185"/>
      <c r="L104" s="185"/>
      <c r="M104" s="185"/>
      <c r="N104" s="185"/>
      <c r="O104" s="185"/>
      <c r="P104" s="185"/>
      <c r="Q104" s="185"/>
      <c r="R104" s="185"/>
      <c r="S104" s="151"/>
      <c r="T104" s="6" t="n">
        <v>62</v>
      </c>
      <c r="U104" s="165"/>
      <c r="V104" s="6" t="s">
        <v>139</v>
      </c>
      <c r="W104" s="168" t="n">
        <v>150395.584390244</v>
      </c>
      <c r="X104" s="168" t="n">
        <v>150395.584390244</v>
      </c>
      <c r="Y104" s="168" t="n">
        <v>150395.584390244</v>
      </c>
      <c r="Z104" s="168" t="n">
        <v>150395.584390244</v>
      </c>
      <c r="AA104" s="168" t="n">
        <v>150395.584390244</v>
      </c>
      <c r="AB104" s="168" t="n">
        <v>150395.584390244</v>
      </c>
      <c r="AC104" s="168" t="n">
        <v>150395.584390244</v>
      </c>
      <c r="AD104" s="168" t="n">
        <v>150395.584390244</v>
      </c>
      <c r="AE104" s="168" t="n">
        <v>150395.584390244</v>
      </c>
      <c r="AF104" s="168" t="n">
        <v>150395.584390244</v>
      </c>
      <c r="AG104" s="168" t="n">
        <v>150395.584390244</v>
      </c>
      <c r="AH104" s="168" t="n">
        <v>150395.584390244</v>
      </c>
      <c r="AI104" s="168" t="n">
        <v>150395.584390244</v>
      </c>
      <c r="AJ104" s="168" t="n">
        <v>150395.584390244</v>
      </c>
      <c r="AK104" s="168" t="n">
        <v>150395.584390244</v>
      </c>
      <c r="AL104" s="168" t="n">
        <v>150395.584390244</v>
      </c>
      <c r="AM104" s="168" t="n">
        <v>150395.584390244</v>
      </c>
      <c r="AN104" s="168" t="n">
        <v>150395.584390244</v>
      </c>
      <c r="AO104" s="168" t="n">
        <v>150395.584390244</v>
      </c>
      <c r="AP104" s="168" t="n">
        <v>150395.584390244</v>
      </c>
    </row>
    <row r="105" customFormat="false" ht="12.75" hidden="false" customHeight="false" outlineLevel="0" collapsed="false">
      <c r="B105" s="177"/>
      <c r="C105" s="74"/>
      <c r="D105" s="74"/>
      <c r="E105" s="74"/>
      <c r="F105" s="70"/>
      <c r="G105" s="74"/>
      <c r="H105" s="120" t="s">
        <v>103</v>
      </c>
      <c r="I105" s="121" t="n">
        <v>1</v>
      </c>
      <c r="J105" s="122" t="n">
        <v>2</v>
      </c>
      <c r="K105" s="123" t="n">
        <v>3</v>
      </c>
      <c r="L105" s="123" t="n">
        <v>4</v>
      </c>
      <c r="M105" s="123" t="n">
        <v>5</v>
      </c>
      <c r="N105" s="123" t="n">
        <v>6</v>
      </c>
      <c r="O105" s="123" t="n">
        <v>7</v>
      </c>
      <c r="P105" s="123" t="n">
        <v>8</v>
      </c>
      <c r="Q105" s="123" t="n">
        <v>9</v>
      </c>
      <c r="R105" s="124" t="n">
        <v>10</v>
      </c>
      <c r="S105" s="151"/>
      <c r="T105" s="6" t="n">
        <v>63</v>
      </c>
      <c r="U105" s="165"/>
      <c r="V105" s="6" t="s">
        <v>140</v>
      </c>
      <c r="W105" s="186" t="n">
        <v>366970.220922257</v>
      </c>
      <c r="X105" s="186" t="n">
        <v>363475.884268061</v>
      </c>
      <c r="Y105" s="186" t="n">
        <v>359981.547613866</v>
      </c>
      <c r="Z105" s="186" t="n">
        <v>356487.21095967</v>
      </c>
      <c r="AA105" s="186" t="n">
        <v>352992.874305474</v>
      </c>
      <c r="AB105" s="186" t="n">
        <v>349498.537651278</v>
      </c>
      <c r="AC105" s="186" t="n">
        <v>346004.200997083</v>
      </c>
      <c r="AD105" s="186" t="n">
        <v>342509.864342887</v>
      </c>
      <c r="AE105" s="186" t="n">
        <v>339015.527688691</v>
      </c>
      <c r="AF105" s="186" t="n">
        <v>335521.191034496</v>
      </c>
      <c r="AG105" s="186" t="n">
        <v>332026.8543803</v>
      </c>
      <c r="AH105" s="186" t="n">
        <v>328532.517726104</v>
      </c>
      <c r="AI105" s="186" t="n">
        <v>325038.181071908</v>
      </c>
      <c r="AJ105" s="186" t="n">
        <v>321543.844417713</v>
      </c>
      <c r="AK105" s="186" t="n">
        <v>318049.507763517</v>
      </c>
      <c r="AL105" s="186" t="n">
        <v>314555.171109321</v>
      </c>
      <c r="AM105" s="186" t="n">
        <v>311060.834455126</v>
      </c>
      <c r="AN105" s="186" t="n">
        <v>307566.49780093</v>
      </c>
      <c r="AO105" s="186" t="n">
        <v>304072.161146734</v>
      </c>
      <c r="AP105" s="186" t="n">
        <v>300577.824492538</v>
      </c>
    </row>
    <row r="106" customFormat="false" ht="13.5" hidden="false" customHeight="false" outlineLevel="0" collapsed="false">
      <c r="B106" s="187" t="s">
        <v>156</v>
      </c>
      <c r="C106" s="74"/>
      <c r="D106" s="74"/>
      <c r="E106" s="74"/>
      <c r="F106" s="70"/>
      <c r="G106" s="188"/>
      <c r="H106" s="120"/>
      <c r="I106" s="128" t="n">
        <v>2009</v>
      </c>
      <c r="J106" s="129" t="n">
        <v>2010</v>
      </c>
      <c r="K106" s="130" t="n">
        <v>2011</v>
      </c>
      <c r="L106" s="130" t="n">
        <v>2012</v>
      </c>
      <c r="M106" s="130" t="n">
        <v>2013</v>
      </c>
      <c r="N106" s="130" t="n">
        <v>2014</v>
      </c>
      <c r="O106" s="130" t="n">
        <v>2015</v>
      </c>
      <c r="P106" s="131" t="n">
        <v>2016</v>
      </c>
      <c r="Q106" s="131" t="n">
        <v>2017</v>
      </c>
      <c r="R106" s="132" t="n">
        <v>2018</v>
      </c>
      <c r="S106" s="151"/>
      <c r="T106" s="6" t="n">
        <v>64</v>
      </c>
      <c r="U106" s="165"/>
      <c r="V106" s="6" t="s">
        <v>141</v>
      </c>
      <c r="W106" s="116" t="n">
        <v>1</v>
      </c>
      <c r="X106" s="116" t="n">
        <v>1</v>
      </c>
      <c r="Y106" s="116" t="n">
        <v>1</v>
      </c>
      <c r="Z106" s="116" t="n">
        <v>1</v>
      </c>
      <c r="AA106" s="116" t="n">
        <v>1</v>
      </c>
      <c r="AB106" s="116" t="n">
        <v>1</v>
      </c>
      <c r="AC106" s="116" t="n">
        <v>1</v>
      </c>
      <c r="AD106" s="116" t="n">
        <v>1</v>
      </c>
      <c r="AE106" s="116" t="n">
        <v>1</v>
      </c>
      <c r="AF106" s="116" t="n">
        <v>1</v>
      </c>
      <c r="AG106" s="116" t="n">
        <v>1</v>
      </c>
      <c r="AH106" s="116" t="n">
        <v>1</v>
      </c>
      <c r="AI106" s="116" t="n">
        <v>1</v>
      </c>
      <c r="AJ106" s="116" t="n">
        <v>1</v>
      </c>
      <c r="AK106" s="116" t="n">
        <v>1</v>
      </c>
      <c r="AL106" s="116" t="n">
        <v>1</v>
      </c>
      <c r="AM106" s="116" t="n">
        <v>1</v>
      </c>
      <c r="AN106" s="116" t="n">
        <v>1</v>
      </c>
      <c r="AO106" s="116" t="n">
        <v>1</v>
      </c>
      <c r="AP106" s="116" t="n">
        <v>1</v>
      </c>
    </row>
    <row r="107" customFormat="false" ht="15.75" hidden="false" customHeight="false" outlineLevel="0" collapsed="false">
      <c r="A107" s="74"/>
      <c r="B107" s="189" t="s">
        <v>157</v>
      </c>
      <c r="C107" s="189"/>
      <c r="D107" s="189"/>
      <c r="E107" s="189"/>
      <c r="F107" s="189"/>
      <c r="G107" s="189"/>
      <c r="H107" s="56" t="s">
        <v>119</v>
      </c>
      <c r="I107" s="134" t="n">
        <v>1064637.71911841</v>
      </c>
      <c r="J107" s="190" t="n">
        <v>1060560.99302185</v>
      </c>
      <c r="K107" s="190" t="n">
        <v>1056484.26692529</v>
      </c>
      <c r="L107" s="190" t="n">
        <v>1052407.54082872</v>
      </c>
      <c r="M107" s="190" t="n">
        <v>1048330.81473216</v>
      </c>
      <c r="N107" s="190" t="n">
        <v>1044254.0886356</v>
      </c>
      <c r="O107" s="190" t="n">
        <v>1040177.36253904</v>
      </c>
      <c r="P107" s="191" t="n">
        <v>1036100.63644248</v>
      </c>
      <c r="Q107" s="191" t="n">
        <v>1032023.91034592</v>
      </c>
      <c r="R107" s="192" t="n">
        <v>1027947.18424935</v>
      </c>
      <c r="S107" s="151"/>
      <c r="T107" s="6" t="n">
        <v>65</v>
      </c>
      <c r="U107" s="165"/>
      <c r="V107" s="6" t="s">
        <v>142</v>
      </c>
      <c r="W107" s="153" t="n">
        <v>0.94962362478286</v>
      </c>
      <c r="X107" s="153" t="n">
        <v>0.94962362478286</v>
      </c>
      <c r="Y107" s="153" t="n">
        <v>0.94962362478286</v>
      </c>
      <c r="Z107" s="153" t="n">
        <v>0.94962362478286</v>
      </c>
      <c r="AA107" s="153" t="n">
        <v>0.94962362478286</v>
      </c>
      <c r="AB107" s="153" t="n">
        <v>0.94962362478286</v>
      </c>
      <c r="AC107" s="153" t="n">
        <v>0.94962362478286</v>
      </c>
      <c r="AD107" s="153" t="n">
        <v>0.94962362478286</v>
      </c>
      <c r="AE107" s="153" t="n">
        <v>0.94962362478286</v>
      </c>
      <c r="AF107" s="153" t="n">
        <v>0.94962362478286</v>
      </c>
      <c r="AG107" s="153" t="n">
        <v>0.94962362478286</v>
      </c>
      <c r="AH107" s="153" t="n">
        <v>0.94962362478286</v>
      </c>
      <c r="AI107" s="153" t="n">
        <v>0.94962362478286</v>
      </c>
      <c r="AJ107" s="153" t="n">
        <v>0.94962362478286</v>
      </c>
      <c r="AK107" s="153" t="n">
        <v>0.94962362478286</v>
      </c>
      <c r="AL107" s="153" t="n">
        <v>0.94962362478286</v>
      </c>
      <c r="AM107" s="153" t="n">
        <v>0.94962362478286</v>
      </c>
      <c r="AN107" s="153" t="n">
        <v>0.94962362478286</v>
      </c>
      <c r="AO107" s="153" t="n">
        <v>0.94962362478286</v>
      </c>
      <c r="AP107" s="153" t="n">
        <v>0.94962362478286</v>
      </c>
    </row>
    <row r="108" customFormat="false" ht="15.75" hidden="false" customHeight="false" outlineLevel="0" collapsed="false">
      <c r="A108" s="74"/>
      <c r="B108" s="193" t="s">
        <v>158</v>
      </c>
      <c r="C108" s="193"/>
      <c r="D108" s="193"/>
      <c r="E108" s="193"/>
      <c r="F108" s="193"/>
      <c r="G108" s="193"/>
      <c r="H108" s="56" t="s">
        <v>119</v>
      </c>
      <c r="I108" s="134" t="n">
        <v>636505.794709109</v>
      </c>
      <c r="J108" s="190" t="n">
        <v>636505.794709109</v>
      </c>
      <c r="K108" s="190" t="n">
        <v>636505.794709109</v>
      </c>
      <c r="L108" s="190" t="n">
        <v>636505.794709109</v>
      </c>
      <c r="M108" s="190" t="n">
        <v>636505.794709109</v>
      </c>
      <c r="N108" s="190" t="n">
        <v>636505.794709109</v>
      </c>
      <c r="O108" s="190" t="n">
        <v>636505.794709109</v>
      </c>
      <c r="P108" s="191" t="n">
        <v>636505.794709109</v>
      </c>
      <c r="Q108" s="191" t="n">
        <v>636505.794709109</v>
      </c>
      <c r="R108" s="192" t="n">
        <v>636505.794709109</v>
      </c>
      <c r="S108" s="185"/>
      <c r="T108" s="6" t="n">
        <v>66</v>
      </c>
      <c r="U108" s="165"/>
      <c r="V108" s="6" t="s">
        <v>143</v>
      </c>
      <c r="W108" s="178" t="n">
        <v>142819.2</v>
      </c>
      <c r="X108" s="178" t="n">
        <v>142819.2</v>
      </c>
      <c r="Y108" s="178" t="n">
        <v>142819.2</v>
      </c>
      <c r="Z108" s="178" t="n">
        <v>142819.2</v>
      </c>
      <c r="AA108" s="178" t="n">
        <v>142819.2</v>
      </c>
      <c r="AB108" s="178" t="n">
        <v>142819.2</v>
      </c>
      <c r="AC108" s="178" t="n">
        <v>142819.2</v>
      </c>
      <c r="AD108" s="178" t="n">
        <v>142819.2</v>
      </c>
      <c r="AE108" s="178" t="n">
        <v>142819.2</v>
      </c>
      <c r="AF108" s="178" t="n">
        <v>142819.2</v>
      </c>
      <c r="AG108" s="178" t="n">
        <v>142819.2</v>
      </c>
      <c r="AH108" s="178" t="n">
        <v>142819.2</v>
      </c>
      <c r="AI108" s="178" t="n">
        <v>142819.2</v>
      </c>
      <c r="AJ108" s="178" t="n">
        <v>142819.2</v>
      </c>
      <c r="AK108" s="178" t="n">
        <v>142819.2</v>
      </c>
      <c r="AL108" s="178" t="n">
        <v>142819.2</v>
      </c>
      <c r="AM108" s="178" t="n">
        <v>142819.2</v>
      </c>
      <c r="AN108" s="178" t="n">
        <v>142819.2</v>
      </c>
      <c r="AO108" s="178" t="n">
        <v>142819.2</v>
      </c>
      <c r="AP108" s="178" t="n">
        <v>142819.2</v>
      </c>
    </row>
    <row r="109" customFormat="false" ht="16.5" hidden="false" customHeight="false" outlineLevel="0" collapsed="false">
      <c r="A109" s="74"/>
      <c r="B109" s="194" t="s">
        <v>159</v>
      </c>
      <c r="C109" s="194"/>
      <c r="D109" s="194"/>
      <c r="E109" s="194"/>
      <c r="F109" s="194"/>
      <c r="G109" s="194"/>
      <c r="H109" s="170" t="s">
        <v>119</v>
      </c>
      <c r="I109" s="195" t="n">
        <v>428131.9244093</v>
      </c>
      <c r="J109" s="196" t="n">
        <v>424055.198312738</v>
      </c>
      <c r="K109" s="196" t="n">
        <v>419978.472216177</v>
      </c>
      <c r="L109" s="196" t="n">
        <v>415901.746119615</v>
      </c>
      <c r="M109" s="196" t="n">
        <v>411825.020023053</v>
      </c>
      <c r="N109" s="196" t="n">
        <v>407748.293926491</v>
      </c>
      <c r="O109" s="196" t="n">
        <v>403671.56782993</v>
      </c>
      <c r="P109" s="197" t="n">
        <v>399594.841733368</v>
      </c>
      <c r="Q109" s="197" t="n">
        <v>395518.115636806</v>
      </c>
      <c r="R109" s="198" t="n">
        <v>391441.389540245</v>
      </c>
      <c r="S109" s="185"/>
      <c r="T109" s="6" t="n">
        <v>67</v>
      </c>
      <c r="U109" s="165"/>
      <c r="V109" s="6" t="s">
        <v>43</v>
      </c>
      <c r="W109" s="179" t="n">
        <v>40</v>
      </c>
      <c r="X109" s="179" t="n">
        <v>40</v>
      </c>
      <c r="Y109" s="179" t="n">
        <v>40</v>
      </c>
      <c r="Z109" s="179" t="n">
        <v>40</v>
      </c>
      <c r="AA109" s="179" t="n">
        <v>40</v>
      </c>
      <c r="AB109" s="179" t="n">
        <v>40</v>
      </c>
      <c r="AC109" s="179" t="n">
        <v>40</v>
      </c>
      <c r="AD109" s="179" t="n">
        <v>40</v>
      </c>
      <c r="AE109" s="179" t="n">
        <v>40</v>
      </c>
      <c r="AF109" s="179" t="n">
        <v>40</v>
      </c>
      <c r="AG109" s="179" t="n">
        <v>40</v>
      </c>
      <c r="AH109" s="179" t="n">
        <v>40</v>
      </c>
      <c r="AI109" s="179" t="n">
        <v>40</v>
      </c>
      <c r="AJ109" s="179" t="n">
        <v>40</v>
      </c>
      <c r="AK109" s="179" t="n">
        <v>40</v>
      </c>
      <c r="AL109" s="179" t="n">
        <v>40</v>
      </c>
      <c r="AM109" s="179" t="n">
        <v>40</v>
      </c>
      <c r="AN109" s="179" t="n">
        <v>40</v>
      </c>
      <c r="AO109" s="179" t="n">
        <v>40</v>
      </c>
      <c r="AP109" s="179" t="n">
        <v>40</v>
      </c>
    </row>
    <row r="110" customFormat="false" ht="13.5" hidden="false" customHeight="false" outlineLevel="0" collapsed="false">
      <c r="A110" s="74"/>
      <c r="B110" s="199"/>
      <c r="C110" s="74"/>
      <c r="D110" s="74"/>
      <c r="E110" s="74"/>
      <c r="F110" s="70"/>
      <c r="G110" s="74"/>
      <c r="H110" s="176"/>
      <c r="I110" s="200"/>
      <c r="J110" s="200"/>
      <c r="K110" s="200"/>
      <c r="L110" s="200"/>
      <c r="M110" s="200"/>
      <c r="N110" s="200"/>
      <c r="O110" s="200"/>
      <c r="P110" s="201"/>
      <c r="Q110" s="201"/>
      <c r="R110" s="201"/>
      <c r="S110" s="138"/>
      <c r="T110" s="6" t="n">
        <v>68</v>
      </c>
      <c r="U110" s="165"/>
      <c r="V110" s="6" t="s">
        <v>144</v>
      </c>
      <c r="W110" s="178" t="n">
        <v>357048</v>
      </c>
      <c r="X110" s="178" t="n">
        <v>357048</v>
      </c>
      <c r="Y110" s="178" t="n">
        <v>357048</v>
      </c>
      <c r="Z110" s="178" t="n">
        <v>357048</v>
      </c>
      <c r="AA110" s="178" t="n">
        <v>357048</v>
      </c>
      <c r="AB110" s="178" t="n">
        <v>357048</v>
      </c>
      <c r="AC110" s="178" t="n">
        <v>357048</v>
      </c>
      <c r="AD110" s="178" t="n">
        <v>357048</v>
      </c>
      <c r="AE110" s="178" t="n">
        <v>357048</v>
      </c>
      <c r="AF110" s="178" t="n">
        <v>357048</v>
      </c>
      <c r="AG110" s="178" t="n">
        <v>357048</v>
      </c>
      <c r="AH110" s="178" t="n">
        <v>357048</v>
      </c>
      <c r="AI110" s="178" t="n">
        <v>357048</v>
      </c>
      <c r="AJ110" s="178" t="n">
        <v>357048</v>
      </c>
      <c r="AK110" s="178" t="n">
        <v>357048</v>
      </c>
      <c r="AL110" s="178" t="n">
        <v>357048</v>
      </c>
      <c r="AM110" s="178" t="n">
        <v>357048</v>
      </c>
      <c r="AN110" s="178" t="n">
        <v>357048</v>
      </c>
      <c r="AO110" s="178" t="n">
        <v>357048</v>
      </c>
      <c r="AP110" s="178" t="n">
        <v>357048</v>
      </c>
    </row>
    <row r="111" customFormat="false" ht="12.75" hidden="false" customHeight="false" outlineLevel="0" collapsed="false">
      <c r="A111" s="74"/>
      <c r="B111" s="199"/>
      <c r="C111" s="74"/>
      <c r="D111" s="74"/>
      <c r="E111" s="74"/>
      <c r="F111" s="70"/>
      <c r="G111" s="74"/>
      <c r="H111" s="120" t="s">
        <v>103</v>
      </c>
      <c r="I111" s="121" t="n">
        <v>11</v>
      </c>
      <c r="J111" s="122" t="n">
        <v>12</v>
      </c>
      <c r="K111" s="123" t="n">
        <v>13</v>
      </c>
      <c r="L111" s="123" t="n">
        <v>14</v>
      </c>
      <c r="M111" s="123" t="n">
        <v>15</v>
      </c>
      <c r="N111" s="123" t="n">
        <v>16</v>
      </c>
      <c r="O111" s="123" t="n">
        <v>17</v>
      </c>
      <c r="P111" s="123" t="n">
        <v>18</v>
      </c>
      <c r="Q111" s="123" t="n">
        <v>19</v>
      </c>
      <c r="R111" s="124" t="n">
        <v>20</v>
      </c>
      <c r="S111" s="7"/>
      <c r="T111" s="6" t="n">
        <v>69</v>
      </c>
      <c r="U111" s="165"/>
      <c r="V111" s="6" t="s">
        <v>145</v>
      </c>
      <c r="W111" s="178" t="n">
        <v>428131.9244093</v>
      </c>
      <c r="X111" s="178" t="n">
        <v>424055.198312738</v>
      </c>
      <c r="Y111" s="178" t="n">
        <v>419978.472216177</v>
      </c>
      <c r="Z111" s="178" t="n">
        <v>415901.746119615</v>
      </c>
      <c r="AA111" s="178" t="n">
        <v>411825.020023053</v>
      </c>
      <c r="AB111" s="178" t="n">
        <v>407748.293926491</v>
      </c>
      <c r="AC111" s="178" t="n">
        <v>403671.56782993</v>
      </c>
      <c r="AD111" s="178" t="n">
        <v>399594.841733368</v>
      </c>
      <c r="AE111" s="178" t="n">
        <v>395518.115636806</v>
      </c>
      <c r="AF111" s="178" t="n">
        <v>391441.389540245</v>
      </c>
      <c r="AG111" s="178" t="n">
        <v>387364.663443683</v>
      </c>
      <c r="AH111" s="178" t="n">
        <v>383287.937347122</v>
      </c>
      <c r="AI111" s="178" t="n">
        <v>379211.21125056</v>
      </c>
      <c r="AJ111" s="178" t="n">
        <v>375134.485153998</v>
      </c>
      <c r="AK111" s="178" t="n">
        <v>371057.759057436</v>
      </c>
      <c r="AL111" s="178" t="n">
        <v>366981.032960875</v>
      </c>
      <c r="AM111" s="178" t="n">
        <v>362904.306864313</v>
      </c>
      <c r="AN111" s="178" t="n">
        <v>358827.580767751</v>
      </c>
      <c r="AO111" s="178" t="n">
        <v>354750.85467119</v>
      </c>
      <c r="AP111" s="178" t="n">
        <v>350674.128574628</v>
      </c>
    </row>
    <row r="112" customFormat="false" ht="13.5" hidden="false" customHeight="false" outlineLevel="0" collapsed="false">
      <c r="A112" s="74"/>
      <c r="B112" s="202"/>
      <c r="C112" s="126"/>
      <c r="D112" s="126"/>
      <c r="E112" s="126"/>
      <c r="F112" s="127"/>
      <c r="G112" s="203"/>
      <c r="H112" s="120"/>
      <c r="I112" s="128" t="n">
        <v>2019</v>
      </c>
      <c r="J112" s="129" t="n">
        <v>2020</v>
      </c>
      <c r="K112" s="130" t="n">
        <v>2021</v>
      </c>
      <c r="L112" s="130" t="n">
        <v>2022</v>
      </c>
      <c r="M112" s="130" t="n">
        <v>2023</v>
      </c>
      <c r="N112" s="130" t="n">
        <v>2024</v>
      </c>
      <c r="O112" s="130" t="n">
        <v>2025</v>
      </c>
      <c r="P112" s="131" t="n">
        <v>2026</v>
      </c>
      <c r="Q112" s="131" t="n">
        <v>2027</v>
      </c>
      <c r="R112" s="132" t="n">
        <v>2028</v>
      </c>
      <c r="S112" s="201"/>
      <c r="T112" s="6" t="n">
        <v>70</v>
      </c>
      <c r="U112" s="165"/>
      <c r="V112" s="6" t="s">
        <v>146</v>
      </c>
      <c r="W112" s="180" t="n">
        <v>785179.9244093</v>
      </c>
      <c r="X112" s="180" t="n">
        <v>781103.198312738</v>
      </c>
      <c r="Y112" s="180" t="n">
        <v>777026.472216177</v>
      </c>
      <c r="Z112" s="180" t="n">
        <v>772949.746119615</v>
      </c>
      <c r="AA112" s="180" t="n">
        <v>768873.020023053</v>
      </c>
      <c r="AB112" s="180" t="n">
        <v>764796.293926492</v>
      </c>
      <c r="AC112" s="180" t="n">
        <v>760719.56782993</v>
      </c>
      <c r="AD112" s="180" t="n">
        <v>756642.841733368</v>
      </c>
      <c r="AE112" s="180" t="n">
        <v>752566.115636807</v>
      </c>
      <c r="AF112" s="180" t="n">
        <v>748489.389540245</v>
      </c>
      <c r="AG112" s="180" t="n">
        <v>744412.663443683</v>
      </c>
      <c r="AH112" s="180" t="n">
        <v>740335.937347122</v>
      </c>
      <c r="AI112" s="180" t="n">
        <v>736259.21125056</v>
      </c>
      <c r="AJ112" s="180" t="n">
        <v>732182.485153998</v>
      </c>
      <c r="AK112" s="180" t="n">
        <v>728105.759057437</v>
      </c>
      <c r="AL112" s="180" t="n">
        <v>724029.032960875</v>
      </c>
      <c r="AM112" s="180" t="n">
        <v>719952.306864313</v>
      </c>
      <c r="AN112" s="180" t="n">
        <v>715875.580767751</v>
      </c>
      <c r="AO112" s="180" t="n">
        <v>711798.85467119</v>
      </c>
      <c r="AP112" s="180" t="n">
        <v>707722.128574628</v>
      </c>
    </row>
    <row r="113" customFormat="false" ht="15.75" hidden="false" customHeight="false" outlineLevel="0" collapsed="false">
      <c r="A113" s="74"/>
      <c r="B113" s="189" t="s">
        <v>157</v>
      </c>
      <c r="C113" s="189"/>
      <c r="D113" s="189"/>
      <c r="E113" s="189"/>
      <c r="F113" s="189"/>
      <c r="G113" s="189"/>
      <c r="H113" s="56" t="s">
        <v>119</v>
      </c>
      <c r="I113" s="134" t="n">
        <v>1023870.45815279</v>
      </c>
      <c r="J113" s="190" t="n">
        <v>1019793.73205623</v>
      </c>
      <c r="K113" s="190" t="n">
        <v>1015717.00595967</v>
      </c>
      <c r="L113" s="190" t="n">
        <v>1011640.27986311</v>
      </c>
      <c r="M113" s="190" t="n">
        <v>1007563.55376655</v>
      </c>
      <c r="N113" s="190" t="n">
        <v>1003486.82766998</v>
      </c>
      <c r="O113" s="190" t="n">
        <v>999410.101573422</v>
      </c>
      <c r="P113" s="191" t="n">
        <v>995333.375476861</v>
      </c>
      <c r="Q113" s="191" t="n">
        <v>991256.649380299</v>
      </c>
      <c r="R113" s="192" t="n">
        <v>987179.923283737</v>
      </c>
      <c r="S113" s="201"/>
      <c r="T113" s="6" t="n">
        <v>71</v>
      </c>
      <c r="U113" s="165"/>
      <c r="V113" s="6" t="s">
        <v>147</v>
      </c>
      <c r="W113" s="96" t="n">
        <v>34.2</v>
      </c>
      <c r="X113" s="96" t="n">
        <v>34.2</v>
      </c>
      <c r="Y113" s="96" t="n">
        <v>34.2</v>
      </c>
      <c r="Z113" s="96" t="n">
        <v>34.2</v>
      </c>
      <c r="AA113" s="96" t="n">
        <v>34.2</v>
      </c>
      <c r="AB113" s="96" t="n">
        <v>34.2</v>
      </c>
      <c r="AC113" s="96" t="n">
        <v>34.2</v>
      </c>
      <c r="AD113" s="96" t="n">
        <v>34.2</v>
      </c>
      <c r="AE113" s="96" t="n">
        <v>34.2</v>
      </c>
      <c r="AF113" s="96" t="n">
        <v>34.2</v>
      </c>
      <c r="AG113" s="96" t="n">
        <v>34.2</v>
      </c>
      <c r="AH113" s="96" t="n">
        <v>34.2</v>
      </c>
      <c r="AI113" s="96" t="n">
        <v>34.2</v>
      </c>
      <c r="AJ113" s="96" t="n">
        <v>34.2</v>
      </c>
      <c r="AK113" s="96" t="n">
        <v>34.2</v>
      </c>
      <c r="AL113" s="96" t="n">
        <v>34.2</v>
      </c>
      <c r="AM113" s="96" t="n">
        <v>34.2</v>
      </c>
      <c r="AN113" s="96" t="n">
        <v>34.2</v>
      </c>
      <c r="AO113" s="96" t="n">
        <v>34.2</v>
      </c>
      <c r="AP113" s="96" t="n">
        <v>34.2</v>
      </c>
    </row>
    <row r="114" customFormat="false" ht="15.75" hidden="false" customHeight="false" outlineLevel="0" collapsed="false">
      <c r="A114" s="74"/>
      <c r="B114" s="193" t="s">
        <v>158</v>
      </c>
      <c r="C114" s="193"/>
      <c r="D114" s="193"/>
      <c r="E114" s="193"/>
      <c r="F114" s="193"/>
      <c r="G114" s="193"/>
      <c r="H114" s="56" t="s">
        <v>119</v>
      </c>
      <c r="I114" s="134" t="n">
        <v>636505.794709109</v>
      </c>
      <c r="J114" s="190" t="n">
        <v>636505.794709109</v>
      </c>
      <c r="K114" s="190" t="n">
        <v>636505.794709109</v>
      </c>
      <c r="L114" s="190" t="n">
        <v>636505.794709109</v>
      </c>
      <c r="M114" s="190" t="n">
        <v>636505.794709109</v>
      </c>
      <c r="N114" s="190" t="n">
        <v>636505.794709109</v>
      </c>
      <c r="O114" s="190" t="n">
        <v>636505.794709109</v>
      </c>
      <c r="P114" s="191" t="n">
        <v>636505.794709109</v>
      </c>
      <c r="Q114" s="191" t="n">
        <v>636505.794709109</v>
      </c>
      <c r="R114" s="192" t="n">
        <v>636505.794709109</v>
      </c>
      <c r="S114" s="201"/>
      <c r="T114" s="6" t="n">
        <v>72</v>
      </c>
      <c r="U114" s="165"/>
      <c r="V114" s="6" t="s">
        <v>148</v>
      </c>
      <c r="W114" s="96" t="n">
        <v>1.026</v>
      </c>
      <c r="X114" s="96" t="n">
        <v>1.026</v>
      </c>
      <c r="Y114" s="96" t="n">
        <v>1.026</v>
      </c>
      <c r="Z114" s="96" t="n">
        <v>1.026</v>
      </c>
      <c r="AA114" s="96" t="n">
        <v>1.026</v>
      </c>
      <c r="AB114" s="96" t="n">
        <v>1.026</v>
      </c>
      <c r="AC114" s="96" t="n">
        <v>1.026</v>
      </c>
      <c r="AD114" s="96" t="n">
        <v>1.026</v>
      </c>
      <c r="AE114" s="96" t="n">
        <v>1.026</v>
      </c>
      <c r="AF114" s="96" t="n">
        <v>1.026</v>
      </c>
      <c r="AG114" s="96" t="n">
        <v>1.026</v>
      </c>
      <c r="AH114" s="96" t="n">
        <v>1.026</v>
      </c>
      <c r="AI114" s="96" t="n">
        <v>1.026</v>
      </c>
      <c r="AJ114" s="96" t="n">
        <v>1.026</v>
      </c>
      <c r="AK114" s="96" t="n">
        <v>1.026</v>
      </c>
      <c r="AL114" s="96" t="n">
        <v>1.026</v>
      </c>
      <c r="AM114" s="96" t="n">
        <v>1.026</v>
      </c>
      <c r="AN114" s="96" t="n">
        <v>1.026</v>
      </c>
      <c r="AO114" s="96" t="n">
        <v>1.026</v>
      </c>
      <c r="AP114" s="96" t="n">
        <v>1.026</v>
      </c>
    </row>
    <row r="115" customFormat="false" ht="17.25" hidden="false" customHeight="true" outlineLevel="0" collapsed="false">
      <c r="A115" s="74"/>
      <c r="B115" s="194" t="s">
        <v>159</v>
      </c>
      <c r="C115" s="194"/>
      <c r="D115" s="194"/>
      <c r="E115" s="194"/>
      <c r="F115" s="194"/>
      <c r="G115" s="194"/>
      <c r="H115" s="170" t="s">
        <v>119</v>
      </c>
      <c r="I115" s="195" t="n">
        <v>387364.663443683</v>
      </c>
      <c r="J115" s="196" t="n">
        <v>383287.937347122</v>
      </c>
      <c r="K115" s="196" t="n">
        <v>379211.21125056</v>
      </c>
      <c r="L115" s="196" t="n">
        <v>375134.485153998</v>
      </c>
      <c r="M115" s="196" t="n">
        <v>371057.759057436</v>
      </c>
      <c r="N115" s="196" t="n">
        <v>366981.032960875</v>
      </c>
      <c r="O115" s="196" t="n">
        <v>362904.306864313</v>
      </c>
      <c r="P115" s="197" t="n">
        <v>358827.580767751</v>
      </c>
      <c r="Q115" s="197" t="n">
        <v>354750.85467119</v>
      </c>
      <c r="R115" s="198" t="n">
        <v>350674.128574628</v>
      </c>
      <c r="S115" s="201"/>
      <c r="T115" s="6" t="n">
        <v>73</v>
      </c>
      <c r="U115" s="165"/>
      <c r="V115" s="6" t="s">
        <v>149</v>
      </c>
      <c r="W115" s="96" t="n">
        <v>2.2285421196165</v>
      </c>
      <c r="X115" s="96" t="n">
        <v>2.21138418149965</v>
      </c>
      <c r="Y115" s="96" t="n">
        <v>2.19422624338281</v>
      </c>
      <c r="Z115" s="96" t="n">
        <v>2.17706830526597</v>
      </c>
      <c r="AA115" s="96" t="n">
        <v>2.15991036714913</v>
      </c>
      <c r="AB115" s="96" t="n">
        <v>2.14275242903229</v>
      </c>
      <c r="AC115" s="96" t="n">
        <v>2.12559449091544</v>
      </c>
      <c r="AD115" s="96" t="n">
        <v>2.1084365527986</v>
      </c>
      <c r="AE115" s="96" t="n">
        <v>2.09127861468176</v>
      </c>
      <c r="AF115" s="96" t="n">
        <v>2.07412067656492</v>
      </c>
      <c r="AG115" s="96" t="n">
        <v>2.05696273844807</v>
      </c>
      <c r="AH115" s="96" t="n">
        <v>2.03980480033123</v>
      </c>
      <c r="AI115" s="96" t="n">
        <v>2.02264686221439</v>
      </c>
      <c r="AJ115" s="96" t="n">
        <v>2.00548892409755</v>
      </c>
      <c r="AK115" s="96" t="n">
        <v>1.98833098598071</v>
      </c>
      <c r="AL115" s="96" t="n">
        <v>1.97117304786386</v>
      </c>
      <c r="AM115" s="96" t="n">
        <v>1.95401510974702</v>
      </c>
      <c r="AN115" s="96" t="n">
        <v>1.93685717163018</v>
      </c>
      <c r="AO115" s="96" t="n">
        <v>1.91969923351334</v>
      </c>
      <c r="AP115" s="96" t="n">
        <v>1.9025412953965</v>
      </c>
    </row>
    <row r="116" customFormat="false" ht="15.75" hidden="false" customHeight="true" outlineLevel="0" collapsed="false">
      <c r="A116" s="74"/>
      <c r="B116" s="199"/>
      <c r="C116" s="74"/>
      <c r="D116" s="74"/>
      <c r="E116" s="74"/>
      <c r="F116" s="70"/>
      <c r="G116" s="74"/>
      <c r="H116" s="176"/>
      <c r="I116" s="200"/>
      <c r="J116" s="200"/>
      <c r="K116" s="200"/>
      <c r="L116" s="200"/>
      <c r="M116" s="200"/>
      <c r="N116" s="200"/>
      <c r="O116" s="200"/>
      <c r="P116" s="201"/>
      <c r="Q116" s="201"/>
      <c r="R116" s="201"/>
      <c r="S116" s="201"/>
      <c r="T116" s="6" t="n">
        <v>74</v>
      </c>
      <c r="U116" s="165"/>
      <c r="V116" s="6" t="s">
        <v>150</v>
      </c>
      <c r="W116" s="96" t="n">
        <v>30.9454578803835</v>
      </c>
      <c r="X116" s="96" t="n">
        <v>30.9626158185003</v>
      </c>
      <c r="Y116" s="96" t="n">
        <v>30.9797737566172</v>
      </c>
      <c r="Z116" s="96" t="n">
        <v>30.996931694734</v>
      </c>
      <c r="AA116" s="96" t="n">
        <v>31.0140896328509</v>
      </c>
      <c r="AB116" s="96" t="n">
        <v>31.0312475709677</v>
      </c>
      <c r="AC116" s="96" t="n">
        <v>31.0484055090846</v>
      </c>
      <c r="AD116" s="96" t="n">
        <v>31.0655634472014</v>
      </c>
      <c r="AE116" s="96" t="n">
        <v>31.0827213853182</v>
      </c>
      <c r="AF116" s="96" t="n">
        <v>31.0998793234351</v>
      </c>
      <c r="AG116" s="96" t="n">
        <v>31.1170372615519</v>
      </c>
      <c r="AH116" s="96" t="n">
        <v>31.1341951996688</v>
      </c>
      <c r="AI116" s="96" t="n">
        <v>31.1513531377856</v>
      </c>
      <c r="AJ116" s="96" t="n">
        <v>31.1685110759025</v>
      </c>
      <c r="AK116" s="96" t="n">
        <v>31.1856690140193</v>
      </c>
      <c r="AL116" s="96" t="n">
        <v>31.2028269521361</v>
      </c>
      <c r="AM116" s="96" t="n">
        <v>31.219984890253</v>
      </c>
      <c r="AN116" s="96" t="n">
        <v>31.2371428283698</v>
      </c>
      <c r="AO116" s="96" t="n">
        <v>31.2543007664867</v>
      </c>
      <c r="AP116" s="96" t="n">
        <v>31.2714587046035</v>
      </c>
    </row>
    <row r="117" customFormat="false" ht="12.75" hidden="false" customHeight="false" outlineLevel="0" collapsed="false">
      <c r="A117" s="74"/>
      <c r="B117" s="199"/>
      <c r="C117" s="74"/>
      <c r="D117" s="74"/>
      <c r="E117" s="74"/>
      <c r="F117" s="70"/>
      <c r="G117" s="74"/>
      <c r="H117" s="176"/>
      <c r="I117" s="200"/>
      <c r="J117" s="200"/>
      <c r="K117" s="200"/>
      <c r="L117" s="200"/>
      <c r="M117" s="200"/>
      <c r="N117" s="200"/>
      <c r="O117" s="200"/>
      <c r="P117" s="201"/>
      <c r="Q117" s="201"/>
      <c r="R117" s="201"/>
      <c r="S117" s="138"/>
      <c r="T117" s="6" t="n">
        <v>75</v>
      </c>
      <c r="U117" s="165"/>
      <c r="V117" s="6" t="s">
        <v>151</v>
      </c>
      <c r="W117" s="181" t="n">
        <v>4284.576</v>
      </c>
      <c r="X117" s="181" t="n">
        <v>4284.576</v>
      </c>
      <c r="Y117" s="181" t="n">
        <v>4284.576</v>
      </c>
      <c r="Z117" s="181" t="n">
        <v>4284.576</v>
      </c>
      <c r="AA117" s="181" t="n">
        <v>4284.576</v>
      </c>
      <c r="AB117" s="181" t="n">
        <v>4284.576</v>
      </c>
      <c r="AC117" s="181" t="n">
        <v>4284.576</v>
      </c>
      <c r="AD117" s="181" t="n">
        <v>4284.576</v>
      </c>
      <c r="AE117" s="181" t="n">
        <v>4284.576</v>
      </c>
      <c r="AF117" s="181" t="n">
        <v>4284.576</v>
      </c>
      <c r="AG117" s="181" t="n">
        <v>4284.576</v>
      </c>
      <c r="AH117" s="181" t="n">
        <v>4284.576</v>
      </c>
      <c r="AI117" s="181" t="n">
        <v>4284.576</v>
      </c>
      <c r="AJ117" s="181" t="n">
        <v>4284.576</v>
      </c>
      <c r="AK117" s="181" t="n">
        <v>4284.576</v>
      </c>
      <c r="AL117" s="181" t="n">
        <v>4284.576</v>
      </c>
      <c r="AM117" s="181" t="n">
        <v>4284.576</v>
      </c>
      <c r="AN117" s="181" t="n">
        <v>4284.576</v>
      </c>
      <c r="AO117" s="181" t="n">
        <v>4284.576</v>
      </c>
      <c r="AP117" s="181" t="n">
        <v>4284.576</v>
      </c>
    </row>
    <row r="118" customFormat="false" ht="13.5" hidden="false" customHeight="false" outlineLevel="0" collapsed="false">
      <c r="A118" s="74"/>
      <c r="B118" s="199"/>
      <c r="C118" s="74"/>
      <c r="D118" s="74"/>
      <c r="E118" s="74"/>
      <c r="F118" s="70"/>
      <c r="G118" s="74"/>
      <c r="H118" s="176"/>
      <c r="I118" s="204"/>
      <c r="J118" s="205"/>
      <c r="K118" s="206"/>
      <c r="L118" s="206"/>
      <c r="M118" s="206"/>
      <c r="N118" s="206"/>
      <c r="O118" s="206"/>
      <c r="P118" s="77"/>
      <c r="Q118" s="207"/>
      <c r="R118" s="77"/>
      <c r="S118" s="7"/>
      <c r="T118" s="6" t="n">
        <v>76</v>
      </c>
      <c r="U118" s="165"/>
      <c r="V118" s="6" t="s">
        <v>152</v>
      </c>
      <c r="W118" s="180" t="n">
        <v>10347.31610625</v>
      </c>
      <c r="X118" s="180" t="n">
        <v>10277.4293731661</v>
      </c>
      <c r="Y118" s="180" t="n">
        <v>10207.5426400822</v>
      </c>
      <c r="Z118" s="180" t="n">
        <v>10137.6559069983</v>
      </c>
      <c r="AA118" s="180" t="n">
        <v>10067.7691739144</v>
      </c>
      <c r="AB118" s="180" t="n">
        <v>9997.88244083045</v>
      </c>
      <c r="AC118" s="180" t="n">
        <v>9927.99570774653</v>
      </c>
      <c r="AD118" s="180" t="n">
        <v>9858.10897466262</v>
      </c>
      <c r="AE118" s="180" t="n">
        <v>9788.2222415787</v>
      </c>
      <c r="AF118" s="180" t="n">
        <v>9718.33550849479</v>
      </c>
      <c r="AG118" s="180" t="n">
        <v>9648.44877541087</v>
      </c>
      <c r="AH118" s="180" t="n">
        <v>9578.56204232696</v>
      </c>
      <c r="AI118" s="180" t="n">
        <v>9508.67530924304</v>
      </c>
      <c r="AJ118" s="180" t="n">
        <v>9438.78857615913</v>
      </c>
      <c r="AK118" s="180" t="n">
        <v>9368.90184307522</v>
      </c>
      <c r="AL118" s="180" t="n">
        <v>9299.0151099913</v>
      </c>
      <c r="AM118" s="180" t="n">
        <v>9229.12837690739</v>
      </c>
      <c r="AN118" s="180" t="n">
        <v>9159.24164382347</v>
      </c>
      <c r="AO118" s="180" t="n">
        <v>9089.35491073956</v>
      </c>
      <c r="AP118" s="180" t="n">
        <v>9019.46817765564</v>
      </c>
    </row>
    <row r="119" customFormat="false" ht="12.75" hidden="false" customHeight="false" outlineLevel="0" collapsed="false">
      <c r="A119" s="74"/>
      <c r="B119" s="199"/>
      <c r="C119" s="74"/>
      <c r="D119" s="74"/>
      <c r="E119" s="74"/>
      <c r="F119" s="70"/>
      <c r="G119" s="74"/>
      <c r="H119" s="120" t="s">
        <v>103</v>
      </c>
      <c r="I119" s="121" t="n">
        <v>1</v>
      </c>
      <c r="J119" s="122" t="n">
        <v>2</v>
      </c>
      <c r="K119" s="123" t="n">
        <v>3</v>
      </c>
      <c r="L119" s="123" t="n">
        <v>4</v>
      </c>
      <c r="M119" s="123" t="n">
        <v>5</v>
      </c>
      <c r="N119" s="123" t="n">
        <v>6</v>
      </c>
      <c r="O119" s="123" t="n">
        <v>7</v>
      </c>
      <c r="P119" s="123" t="n">
        <v>8</v>
      </c>
      <c r="Q119" s="123" t="n">
        <v>9</v>
      </c>
      <c r="R119" s="124" t="n">
        <v>10</v>
      </c>
      <c r="S119" s="201"/>
      <c r="T119" s="6" t="n">
        <v>77</v>
      </c>
      <c r="U119" s="165"/>
      <c r="V119" s="6" t="s">
        <v>153</v>
      </c>
      <c r="W119" s="180" t="n">
        <v>128187.30789375</v>
      </c>
      <c r="X119" s="180" t="n">
        <v>128257.194626834</v>
      </c>
      <c r="Y119" s="180" t="n">
        <v>128327.081359918</v>
      </c>
      <c r="Z119" s="180" t="n">
        <v>128396.968093002</v>
      </c>
      <c r="AA119" s="180" t="n">
        <v>128466.854826086</v>
      </c>
      <c r="AB119" s="180" t="n">
        <v>128536.74155917</v>
      </c>
      <c r="AC119" s="180" t="n">
        <v>128606.628292253</v>
      </c>
      <c r="AD119" s="180" t="n">
        <v>128676.515025337</v>
      </c>
      <c r="AE119" s="180" t="n">
        <v>128746.401758421</v>
      </c>
      <c r="AF119" s="180" t="n">
        <v>128816.288491505</v>
      </c>
      <c r="AG119" s="180" t="n">
        <v>128886.175224589</v>
      </c>
      <c r="AH119" s="180" t="n">
        <v>128956.061957673</v>
      </c>
      <c r="AI119" s="180" t="n">
        <v>129025.948690757</v>
      </c>
      <c r="AJ119" s="180" t="n">
        <v>129095.835423841</v>
      </c>
      <c r="AK119" s="180" t="n">
        <v>129165.722156925</v>
      </c>
      <c r="AL119" s="180" t="n">
        <v>129235.608890009</v>
      </c>
      <c r="AM119" s="180" t="n">
        <v>129305.495623093</v>
      </c>
      <c r="AN119" s="180" t="n">
        <v>129375.382356177</v>
      </c>
      <c r="AO119" s="180" t="n">
        <v>129445.26908926</v>
      </c>
      <c r="AP119" s="180" t="n">
        <v>129515.155822344</v>
      </c>
    </row>
    <row r="120" customFormat="false" ht="13.5" hidden="false" customHeight="false" outlineLevel="0" collapsed="false">
      <c r="A120" s="74"/>
      <c r="H120" s="120"/>
      <c r="I120" s="128" t="n">
        <v>2009</v>
      </c>
      <c r="J120" s="129" t="n">
        <v>2010</v>
      </c>
      <c r="K120" s="130" t="n">
        <v>2011</v>
      </c>
      <c r="L120" s="130" t="n">
        <v>2012</v>
      </c>
      <c r="M120" s="130" t="n">
        <v>2013</v>
      </c>
      <c r="N120" s="130" t="n">
        <v>2014</v>
      </c>
      <c r="O120" s="130" t="n">
        <v>2015</v>
      </c>
      <c r="P120" s="131" t="n">
        <v>2016</v>
      </c>
      <c r="Q120" s="131" t="n">
        <v>2017</v>
      </c>
      <c r="R120" s="132" t="n">
        <v>2018</v>
      </c>
      <c r="S120" s="201"/>
      <c r="T120" s="6" t="n">
        <v>78</v>
      </c>
      <c r="U120" s="165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46"/>
      <c r="AJ120" s="46"/>
      <c r="AK120" s="46"/>
      <c r="AL120" s="46"/>
      <c r="AM120" s="46"/>
    </row>
    <row r="121" customFormat="false" ht="12.75" hidden="false" customHeight="true" outlineLevel="0" collapsed="false">
      <c r="A121" s="74"/>
      <c r="B121" s="209" t="s">
        <v>160</v>
      </c>
      <c r="C121" s="209"/>
      <c r="D121" s="209"/>
      <c r="E121" s="209"/>
      <c r="F121" s="210" t="s">
        <v>161</v>
      </c>
      <c r="G121" s="24"/>
      <c r="H121" s="211" t="s">
        <v>162</v>
      </c>
      <c r="I121" s="139" t="n">
        <v>82.8004327319108</v>
      </c>
      <c r="J121" s="212" t="n">
        <v>82.7892320743598</v>
      </c>
      <c r="K121" s="212" t="n">
        <v>82.7779449753646</v>
      </c>
      <c r="L121" s="212" t="n">
        <v>82.7665704303767</v>
      </c>
      <c r="M121" s="212" t="n">
        <v>82.7551074192219</v>
      </c>
      <c r="N121" s="212" t="n">
        <v>82.7435549057952</v>
      </c>
      <c r="O121" s="212" t="n">
        <v>82.7319118377484</v>
      </c>
      <c r="P121" s="213" t="n">
        <v>82.7201771461706</v>
      </c>
      <c r="Q121" s="213" t="n">
        <v>82.7083497452613</v>
      </c>
      <c r="R121" s="214" t="n">
        <v>82.6964285319955</v>
      </c>
      <c r="S121" s="201"/>
      <c r="T121" s="6" t="n">
        <v>79</v>
      </c>
      <c r="U121" s="165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</row>
    <row r="122" customFormat="false" ht="13.5" hidden="false" customHeight="false" outlineLevel="0" collapsed="false">
      <c r="A122" s="74"/>
      <c r="B122" s="209"/>
      <c r="C122" s="209"/>
      <c r="D122" s="209"/>
      <c r="E122" s="209"/>
      <c r="F122" s="215" t="s">
        <v>163</v>
      </c>
      <c r="G122" s="216"/>
      <c r="H122" s="217" t="s">
        <v>162</v>
      </c>
      <c r="I122" s="218" t="n">
        <v>76.4942659269943</v>
      </c>
      <c r="J122" s="219" t="n">
        <v>76.4654143831692</v>
      </c>
      <c r="K122" s="219" t="n">
        <v>76.4363401766027</v>
      </c>
      <c r="L122" s="219" t="n">
        <v>76.407040719699</v>
      </c>
      <c r="M122" s="219" t="n">
        <v>76.3775133846125</v>
      </c>
      <c r="N122" s="219" t="n">
        <v>76.3477555024612</v>
      </c>
      <c r="O122" s="219" t="n">
        <v>76.3177643625231</v>
      </c>
      <c r="P122" s="220" t="n">
        <v>76.2875372114128</v>
      </c>
      <c r="Q122" s="220" t="n">
        <v>76.2570712522389</v>
      </c>
      <c r="R122" s="221" t="n">
        <v>76.2263636437417</v>
      </c>
      <c r="S122" s="201"/>
      <c r="T122" s="6" t="n">
        <v>80</v>
      </c>
      <c r="U122" s="222" t="s">
        <v>164</v>
      </c>
      <c r="V122" s="6" t="s">
        <v>139</v>
      </c>
      <c r="W122" s="181" t="n">
        <v>268108.660356739</v>
      </c>
      <c r="X122" s="181" t="n">
        <v>268108.660356739</v>
      </c>
      <c r="Y122" s="181" t="n">
        <v>268108.660356739</v>
      </c>
      <c r="Z122" s="181" t="n">
        <v>268108.660356739</v>
      </c>
      <c r="AA122" s="181" t="n">
        <v>268108.660356739</v>
      </c>
      <c r="AB122" s="181" t="n">
        <v>268108.660356739</v>
      </c>
      <c r="AC122" s="181" t="n">
        <v>268108.660356739</v>
      </c>
      <c r="AD122" s="181" t="n">
        <v>268108.660356739</v>
      </c>
      <c r="AE122" s="181" t="n">
        <v>268108.660356739</v>
      </c>
      <c r="AF122" s="181" t="n">
        <v>268108.660356739</v>
      </c>
      <c r="AG122" s="181" t="n">
        <v>268108.660356739</v>
      </c>
      <c r="AH122" s="181" t="n">
        <v>268108.660356739</v>
      </c>
      <c r="AI122" s="181" t="n">
        <v>268108.660356739</v>
      </c>
      <c r="AJ122" s="181" t="n">
        <v>268108.660356739</v>
      </c>
      <c r="AK122" s="181" t="n">
        <v>268108.660356739</v>
      </c>
      <c r="AL122" s="181" t="n">
        <v>268108.660356739</v>
      </c>
      <c r="AM122" s="181" t="n">
        <v>268108.660356739</v>
      </c>
      <c r="AN122" s="181" t="n">
        <v>268108.660356739</v>
      </c>
      <c r="AO122" s="181" t="n">
        <v>268108.660356739</v>
      </c>
      <c r="AP122" s="181" t="n">
        <v>268108.660356739</v>
      </c>
    </row>
    <row r="123" customFormat="false" ht="13.5" hidden="false" customHeight="false" outlineLevel="0" collapsed="false">
      <c r="A123" s="74"/>
      <c r="B123" s="223"/>
      <c r="C123" s="74"/>
      <c r="D123" s="74"/>
      <c r="E123" s="74"/>
      <c r="F123" s="70"/>
      <c r="G123" s="74"/>
      <c r="H123" s="14"/>
      <c r="I123" s="224"/>
      <c r="J123" s="225"/>
      <c r="K123" s="226"/>
      <c r="L123" s="226"/>
      <c r="M123" s="226"/>
      <c r="N123" s="226"/>
      <c r="O123" s="226"/>
      <c r="Q123" s="227"/>
      <c r="S123" s="201"/>
      <c r="T123" s="6" t="n">
        <v>81</v>
      </c>
      <c r="U123" s="165"/>
      <c r="V123" s="6" t="s">
        <v>140</v>
      </c>
      <c r="W123" s="181" t="n">
        <v>366970.220922257</v>
      </c>
      <c r="X123" s="181" t="n">
        <v>363475.884268061</v>
      </c>
      <c r="Y123" s="181" t="n">
        <v>359981.547613866</v>
      </c>
      <c r="Z123" s="181" t="n">
        <v>356487.21095967</v>
      </c>
      <c r="AA123" s="181" t="n">
        <v>352992.874305474</v>
      </c>
      <c r="AB123" s="181" t="n">
        <v>349498.537651278</v>
      </c>
      <c r="AC123" s="181" t="n">
        <v>346004.200997083</v>
      </c>
      <c r="AD123" s="181" t="n">
        <v>342509.864342887</v>
      </c>
      <c r="AE123" s="181" t="n">
        <v>339015.527688691</v>
      </c>
      <c r="AF123" s="181" t="n">
        <v>335521.191034496</v>
      </c>
      <c r="AG123" s="181" t="n">
        <v>332026.8543803</v>
      </c>
      <c r="AH123" s="181" t="n">
        <v>328532.517726104</v>
      </c>
      <c r="AI123" s="181" t="n">
        <v>325038.181071908</v>
      </c>
      <c r="AJ123" s="181" t="n">
        <v>321543.844417713</v>
      </c>
      <c r="AK123" s="181" t="n">
        <v>318049.507763517</v>
      </c>
      <c r="AL123" s="181" t="n">
        <v>314555.171109321</v>
      </c>
      <c r="AM123" s="181" t="n">
        <v>311060.834455126</v>
      </c>
      <c r="AN123" s="181" t="n">
        <v>307566.49780093</v>
      </c>
      <c r="AO123" s="181" t="n">
        <v>304072.161146734</v>
      </c>
      <c r="AP123" s="181" t="n">
        <v>300577.824492538</v>
      </c>
    </row>
    <row r="124" customFormat="false" ht="12.75" hidden="false" customHeight="false" outlineLevel="0" collapsed="false">
      <c r="A124" s="74"/>
      <c r="B124" s="223"/>
      <c r="C124" s="74"/>
      <c r="D124" s="74"/>
      <c r="E124" s="74"/>
      <c r="F124" s="70"/>
      <c r="G124" s="74"/>
      <c r="H124" s="120" t="s">
        <v>103</v>
      </c>
      <c r="I124" s="121" t="n">
        <v>11</v>
      </c>
      <c r="J124" s="122" t="n">
        <v>12</v>
      </c>
      <c r="K124" s="123" t="n">
        <v>13</v>
      </c>
      <c r="L124" s="123" t="n">
        <v>14</v>
      </c>
      <c r="M124" s="123" t="n">
        <v>15</v>
      </c>
      <c r="N124" s="123" t="n">
        <v>16</v>
      </c>
      <c r="O124" s="123" t="n">
        <v>17</v>
      </c>
      <c r="P124" s="123" t="n">
        <v>18</v>
      </c>
      <c r="Q124" s="123" t="n">
        <v>19</v>
      </c>
      <c r="R124" s="124" t="n">
        <v>20</v>
      </c>
      <c r="S124" s="201"/>
      <c r="T124" s="6" t="n">
        <v>82</v>
      </c>
      <c r="V124" s="6" t="s">
        <v>143</v>
      </c>
      <c r="W124" s="181" t="n">
        <v>246445.757178192</v>
      </c>
      <c r="X124" s="181" t="n">
        <v>246445.757178192</v>
      </c>
      <c r="Y124" s="181" t="n">
        <v>246445.757178192</v>
      </c>
      <c r="Z124" s="181" t="n">
        <v>246445.757178192</v>
      </c>
      <c r="AA124" s="181" t="n">
        <v>246445.757178192</v>
      </c>
      <c r="AB124" s="181" t="n">
        <v>246445.757178192</v>
      </c>
      <c r="AC124" s="181" t="n">
        <v>246445.757178192</v>
      </c>
      <c r="AD124" s="181" t="n">
        <v>246445.757178192</v>
      </c>
      <c r="AE124" s="181" t="n">
        <v>246445.757178192</v>
      </c>
      <c r="AF124" s="181" t="n">
        <v>246445.757178192</v>
      </c>
      <c r="AG124" s="181" t="n">
        <v>246445.757178192</v>
      </c>
      <c r="AH124" s="181" t="n">
        <v>246445.757178192</v>
      </c>
      <c r="AI124" s="181" t="n">
        <v>246445.757178192</v>
      </c>
      <c r="AJ124" s="181" t="n">
        <v>246445.757178192</v>
      </c>
      <c r="AK124" s="181" t="n">
        <v>246445.757178192</v>
      </c>
      <c r="AL124" s="181" t="n">
        <v>246445.757178192</v>
      </c>
      <c r="AM124" s="181" t="n">
        <v>246445.757178192</v>
      </c>
      <c r="AN124" s="181" t="n">
        <v>246445.757178192</v>
      </c>
      <c r="AO124" s="181" t="n">
        <v>246445.757178192</v>
      </c>
      <c r="AP124" s="181" t="n">
        <v>246445.757178192</v>
      </c>
    </row>
    <row r="125" customFormat="false" ht="13.5" hidden="false" customHeight="false" outlineLevel="0" collapsed="false">
      <c r="A125" s="74"/>
      <c r="H125" s="120"/>
      <c r="I125" s="128" t="n">
        <v>2019</v>
      </c>
      <c r="J125" s="129" t="n">
        <v>2020</v>
      </c>
      <c r="K125" s="130" t="n">
        <v>2021</v>
      </c>
      <c r="L125" s="130" t="n">
        <v>2022</v>
      </c>
      <c r="M125" s="130" t="n">
        <v>2023</v>
      </c>
      <c r="N125" s="130" t="n">
        <v>2024</v>
      </c>
      <c r="O125" s="130" t="n">
        <v>2025</v>
      </c>
      <c r="P125" s="131" t="n">
        <v>2026</v>
      </c>
      <c r="Q125" s="131" t="n">
        <v>2027</v>
      </c>
      <c r="R125" s="132" t="n">
        <v>2028</v>
      </c>
      <c r="S125" s="77"/>
      <c r="T125" s="6" t="n">
        <v>83</v>
      </c>
      <c r="U125" s="222"/>
      <c r="V125" s="6" t="s">
        <v>144</v>
      </c>
      <c r="W125" s="181" t="n">
        <v>636505.794709109</v>
      </c>
      <c r="X125" s="181" t="n">
        <v>636505.794709109</v>
      </c>
      <c r="Y125" s="181" t="n">
        <v>636505.794709109</v>
      </c>
      <c r="Z125" s="181" t="n">
        <v>636505.794709109</v>
      </c>
      <c r="AA125" s="181" t="n">
        <v>636505.794709109</v>
      </c>
      <c r="AB125" s="181" t="n">
        <v>636505.794709109</v>
      </c>
      <c r="AC125" s="181" t="n">
        <v>636505.794709109</v>
      </c>
      <c r="AD125" s="181" t="n">
        <v>636505.794709109</v>
      </c>
      <c r="AE125" s="181" t="n">
        <v>636505.794709109</v>
      </c>
      <c r="AF125" s="181" t="n">
        <v>636505.794709109</v>
      </c>
      <c r="AG125" s="181" t="n">
        <v>636505.794709109</v>
      </c>
      <c r="AH125" s="181" t="n">
        <v>636505.794709109</v>
      </c>
      <c r="AI125" s="181" t="n">
        <v>636505.794709109</v>
      </c>
      <c r="AJ125" s="181" t="n">
        <v>636505.794709109</v>
      </c>
      <c r="AK125" s="181" t="n">
        <v>636505.794709109</v>
      </c>
      <c r="AL125" s="181" t="n">
        <v>636505.794709109</v>
      </c>
      <c r="AM125" s="181" t="n">
        <v>636505.794709109</v>
      </c>
      <c r="AN125" s="181" t="n">
        <v>636505.794709109</v>
      </c>
      <c r="AO125" s="181" t="n">
        <v>636505.794709109</v>
      </c>
      <c r="AP125" s="181" t="n">
        <v>636505.794709109</v>
      </c>
    </row>
    <row r="126" customFormat="false" ht="15.75" hidden="false" customHeight="true" outlineLevel="0" collapsed="false">
      <c r="A126" s="74"/>
      <c r="B126" s="209" t="s">
        <v>160</v>
      </c>
      <c r="C126" s="209"/>
      <c r="D126" s="209"/>
      <c r="E126" s="209"/>
      <c r="F126" s="210" t="s">
        <v>161</v>
      </c>
      <c r="G126" s="24"/>
      <c r="H126" s="32" t="s">
        <v>162</v>
      </c>
      <c r="I126" s="139" t="n">
        <v>82.6844123857801</v>
      </c>
      <c r="J126" s="212" t="n">
        <v>82.6723001681038</v>
      </c>
      <c r="K126" s="212" t="n">
        <v>82.6600907221767</v>
      </c>
      <c r="L126" s="212" t="n">
        <v>82.6477828725624</v>
      </c>
      <c r="M126" s="212" t="n">
        <v>82.6353754248006</v>
      </c>
      <c r="N126" s="212" t="n">
        <v>82.6228671650208</v>
      </c>
      <c r="O126" s="212" t="n">
        <v>82.6102568595463</v>
      </c>
      <c r="P126" s="213" t="n">
        <v>82.5975432544885</v>
      </c>
      <c r="Q126" s="213" t="n">
        <v>82.5847250753318</v>
      </c>
      <c r="R126" s="214" t="n">
        <v>82.5718010265068</v>
      </c>
      <c r="S126" s="138"/>
      <c r="T126" s="6" t="n">
        <v>84</v>
      </c>
      <c r="U126" s="222"/>
      <c r="V126" s="6" t="s">
        <v>145</v>
      </c>
      <c r="W126" s="181" t="n">
        <v>428131.9244093</v>
      </c>
      <c r="X126" s="181" t="n">
        <v>424055.198312738</v>
      </c>
      <c r="Y126" s="181" t="n">
        <v>419978.472216177</v>
      </c>
      <c r="Z126" s="181" t="n">
        <v>415901.746119615</v>
      </c>
      <c r="AA126" s="181" t="n">
        <v>411825.020023053</v>
      </c>
      <c r="AB126" s="181" t="n">
        <v>407748.293926491</v>
      </c>
      <c r="AC126" s="181" t="n">
        <v>403671.56782993</v>
      </c>
      <c r="AD126" s="181" t="n">
        <v>399594.841733368</v>
      </c>
      <c r="AE126" s="181" t="n">
        <v>395518.115636806</v>
      </c>
      <c r="AF126" s="181" t="n">
        <v>391441.389540245</v>
      </c>
      <c r="AG126" s="181" t="n">
        <v>387364.663443683</v>
      </c>
      <c r="AH126" s="181" t="n">
        <v>383287.937347122</v>
      </c>
      <c r="AI126" s="181" t="n">
        <v>379211.21125056</v>
      </c>
      <c r="AJ126" s="181" t="n">
        <v>375134.485153998</v>
      </c>
      <c r="AK126" s="181" t="n">
        <v>371057.759057436</v>
      </c>
      <c r="AL126" s="181" t="n">
        <v>366981.032960875</v>
      </c>
      <c r="AM126" s="181" t="n">
        <v>362904.306864313</v>
      </c>
      <c r="AN126" s="181" t="n">
        <v>358827.580767751</v>
      </c>
      <c r="AO126" s="181" t="n">
        <v>354750.85467119</v>
      </c>
      <c r="AP126" s="181" t="n">
        <v>350674.128574628</v>
      </c>
    </row>
    <row r="127" customFormat="false" ht="13.5" hidden="false" customHeight="false" outlineLevel="0" collapsed="false">
      <c r="A127" s="74"/>
      <c r="B127" s="209"/>
      <c r="C127" s="209"/>
      <c r="D127" s="209"/>
      <c r="E127" s="209"/>
      <c r="F127" s="215" t="s">
        <v>163</v>
      </c>
      <c r="G127" s="216"/>
      <c r="H127" s="217" t="s">
        <v>162</v>
      </c>
      <c r="I127" s="218" t="n">
        <v>76.1954114994089</v>
      </c>
      <c r="J127" s="219" t="n">
        <v>76.1642118865724</v>
      </c>
      <c r="K127" s="219" t="n">
        <v>76.1327618254809</v>
      </c>
      <c r="L127" s="219" t="n">
        <v>76.1010582883518</v>
      </c>
      <c r="M127" s="219" t="n">
        <v>76.0690981983994</v>
      </c>
      <c r="N127" s="219" t="n">
        <v>76.0368784288396</v>
      </c>
      <c r="O127" s="219" t="n">
        <v>76.0043958018698</v>
      </c>
      <c r="P127" s="220" t="n">
        <v>75.9716470876245</v>
      </c>
      <c r="Q127" s="220" t="n">
        <v>75.9386290031045</v>
      </c>
      <c r="R127" s="221" t="n">
        <v>75.9053382110797</v>
      </c>
      <c r="S127" s="7"/>
      <c r="T127" s="6" t="n">
        <v>85</v>
      </c>
      <c r="U127" s="222"/>
      <c r="V127" s="6" t="s">
        <v>146</v>
      </c>
      <c r="W127" s="181" t="n">
        <v>1064637.71911841</v>
      </c>
      <c r="X127" s="181" t="n">
        <v>1060560.99302185</v>
      </c>
      <c r="Y127" s="181" t="n">
        <v>1056484.26692529</v>
      </c>
      <c r="Z127" s="181" t="n">
        <v>1052407.54082872</v>
      </c>
      <c r="AA127" s="181" t="n">
        <v>1048330.81473216</v>
      </c>
      <c r="AB127" s="181" t="n">
        <v>1044254.0886356</v>
      </c>
      <c r="AC127" s="181" t="n">
        <v>1040177.36253904</v>
      </c>
      <c r="AD127" s="181" t="n">
        <v>1036100.63644248</v>
      </c>
      <c r="AE127" s="181" t="n">
        <v>1032023.91034592</v>
      </c>
      <c r="AF127" s="181" t="n">
        <v>1027947.18424935</v>
      </c>
      <c r="AG127" s="181" t="n">
        <v>1023870.45815279</v>
      </c>
      <c r="AH127" s="181" t="n">
        <v>1019793.73205623</v>
      </c>
      <c r="AI127" s="181" t="n">
        <v>1015717.00595967</v>
      </c>
      <c r="AJ127" s="181" t="n">
        <v>1011640.27986311</v>
      </c>
      <c r="AK127" s="181" t="n">
        <v>1007563.55376655</v>
      </c>
      <c r="AL127" s="181" t="n">
        <v>1003486.82766998</v>
      </c>
      <c r="AM127" s="181" t="n">
        <v>999410.101573422</v>
      </c>
      <c r="AN127" s="181" t="n">
        <v>995333.375476861</v>
      </c>
      <c r="AO127" s="181" t="n">
        <v>991256.649380299</v>
      </c>
      <c r="AP127" s="181" t="n">
        <v>987179.923283737</v>
      </c>
    </row>
    <row r="128" customFormat="false" ht="12.75" hidden="false" customHeight="false" outlineLevel="0" collapsed="false">
      <c r="A128" s="74"/>
      <c r="Q128" s="227"/>
      <c r="S128" s="228"/>
      <c r="T128" s="6" t="n">
        <v>86</v>
      </c>
      <c r="U128" s="222"/>
      <c r="V128" s="6" t="s">
        <v>151</v>
      </c>
      <c r="W128" s="181" t="n">
        <v>7393.37271534575</v>
      </c>
      <c r="X128" s="181" t="n">
        <v>7393.37271534575</v>
      </c>
      <c r="Y128" s="181" t="n">
        <v>7393.37271534575</v>
      </c>
      <c r="Z128" s="181" t="n">
        <v>7393.37271534575</v>
      </c>
      <c r="AA128" s="181" t="n">
        <v>7393.37271534575</v>
      </c>
      <c r="AB128" s="181" t="n">
        <v>7393.37271534575</v>
      </c>
      <c r="AC128" s="181" t="n">
        <v>7393.37271534575</v>
      </c>
      <c r="AD128" s="181" t="n">
        <v>7393.37271534575</v>
      </c>
      <c r="AE128" s="181" t="n">
        <v>7393.37271534575</v>
      </c>
      <c r="AF128" s="181" t="n">
        <v>7393.37271534575</v>
      </c>
      <c r="AG128" s="181" t="n">
        <v>7393.37271534575</v>
      </c>
      <c r="AH128" s="181" t="n">
        <v>7393.37271534575</v>
      </c>
      <c r="AI128" s="181" t="n">
        <v>7393.37271534575</v>
      </c>
      <c r="AJ128" s="181" t="n">
        <v>7393.37271534575</v>
      </c>
      <c r="AK128" s="181" t="n">
        <v>7393.37271534575</v>
      </c>
      <c r="AL128" s="181" t="n">
        <v>7393.37271534575</v>
      </c>
      <c r="AM128" s="181" t="n">
        <v>7393.37271534575</v>
      </c>
      <c r="AN128" s="181" t="n">
        <v>7393.37271534575</v>
      </c>
      <c r="AO128" s="181" t="n">
        <v>7393.37271534575</v>
      </c>
      <c r="AP128" s="181" t="n">
        <v>7393.37271534575</v>
      </c>
    </row>
    <row r="129" customFormat="false" ht="12.75" hidden="false" customHeight="false" outlineLevel="0" collapsed="false">
      <c r="A129" s="74"/>
      <c r="Q129" s="227"/>
      <c r="S129" s="228"/>
      <c r="T129" s="6" t="n">
        <v>87</v>
      </c>
      <c r="U129" s="222"/>
      <c r="V129" s="6" t="s">
        <v>152</v>
      </c>
      <c r="W129" s="181" t="n">
        <v>12701.5776255799</v>
      </c>
      <c r="X129" s="181" t="n">
        <v>12631.690892496</v>
      </c>
      <c r="Y129" s="181" t="n">
        <v>12561.8041594121</v>
      </c>
      <c r="Z129" s="181" t="n">
        <v>12491.9174263282</v>
      </c>
      <c r="AA129" s="181" t="n">
        <v>12422.0306932443</v>
      </c>
      <c r="AB129" s="181" t="n">
        <v>12352.1439601604</v>
      </c>
      <c r="AC129" s="181" t="n">
        <v>12282.2572270764</v>
      </c>
      <c r="AD129" s="181" t="n">
        <v>12212.3704939925</v>
      </c>
      <c r="AE129" s="181" t="n">
        <v>12142.4837609086</v>
      </c>
      <c r="AF129" s="181" t="n">
        <v>12072.5970278247</v>
      </c>
      <c r="AG129" s="181" t="n">
        <v>12002.7102947408</v>
      </c>
      <c r="AH129" s="181" t="n">
        <v>11932.8235616569</v>
      </c>
      <c r="AI129" s="181" t="n">
        <v>11862.936828573</v>
      </c>
      <c r="AJ129" s="181" t="n">
        <v>11793.050095489</v>
      </c>
      <c r="AK129" s="181" t="n">
        <v>11723.1633624051</v>
      </c>
      <c r="AL129" s="181" t="n">
        <v>11653.2766293212</v>
      </c>
      <c r="AM129" s="181" t="n">
        <v>11583.3898962373</v>
      </c>
      <c r="AN129" s="181" t="n">
        <v>11513.5031631534</v>
      </c>
      <c r="AO129" s="181" t="n">
        <v>11443.6164300695</v>
      </c>
      <c r="AP129" s="181" t="n">
        <v>11373.7296969856</v>
      </c>
    </row>
    <row r="130" customFormat="false" ht="12.75" hidden="false" customHeight="false" outlineLevel="0" collapsed="false">
      <c r="A130" s="74"/>
      <c r="Q130" s="227"/>
      <c r="T130" s="6" t="n">
        <v>88</v>
      </c>
      <c r="U130" s="222"/>
      <c r="V130" s="6" t="s">
        <v>153</v>
      </c>
      <c r="W130" s="181" t="n">
        <v>226350.806837266</v>
      </c>
      <c r="X130" s="181" t="n">
        <v>226420.69357035</v>
      </c>
      <c r="Y130" s="181" t="n">
        <v>226490.580303434</v>
      </c>
      <c r="Z130" s="181" t="n">
        <v>226560.467036518</v>
      </c>
      <c r="AA130" s="181" t="n">
        <v>226630.353769602</v>
      </c>
      <c r="AB130" s="181" t="n">
        <v>226700.240502685</v>
      </c>
      <c r="AC130" s="181" t="n">
        <v>226770.127235769</v>
      </c>
      <c r="AD130" s="181" t="n">
        <v>226840.013968853</v>
      </c>
      <c r="AE130" s="181" t="n">
        <v>226909.900701937</v>
      </c>
      <c r="AF130" s="181" t="n">
        <v>226979.787435021</v>
      </c>
      <c r="AG130" s="181" t="n">
        <v>227049.674168105</v>
      </c>
      <c r="AH130" s="181" t="n">
        <v>227119.560901189</v>
      </c>
      <c r="AI130" s="181" t="n">
        <v>227189.447634273</v>
      </c>
      <c r="AJ130" s="181" t="n">
        <v>227259.334367357</v>
      </c>
      <c r="AK130" s="181" t="n">
        <v>227329.221100441</v>
      </c>
      <c r="AL130" s="181" t="n">
        <v>227399.107833525</v>
      </c>
      <c r="AM130" s="181" t="n">
        <v>227468.994566608</v>
      </c>
      <c r="AN130" s="181" t="n">
        <v>227538.881299692</v>
      </c>
      <c r="AO130" s="181" t="n">
        <v>227608.768032776</v>
      </c>
      <c r="AP130" s="181" t="n">
        <v>227678.65476586</v>
      </c>
    </row>
    <row r="131" customFormat="false" ht="12.75" hidden="false" customHeight="false" outlineLevel="0" collapsed="false">
      <c r="A131" s="74"/>
      <c r="Q131" s="227"/>
      <c r="S131" s="138"/>
      <c r="T131" s="6" t="n">
        <v>89</v>
      </c>
      <c r="U131" s="222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</row>
    <row r="132" customFormat="false" ht="12.75" hidden="false" customHeight="false" outlineLevel="0" collapsed="false">
      <c r="A132" s="74"/>
      <c r="Q132" s="227"/>
      <c r="S132" s="7"/>
      <c r="T132" s="6" t="n">
        <v>90</v>
      </c>
      <c r="U132" s="222"/>
    </row>
    <row r="133" customFormat="false" ht="12.75" hidden="false" customHeight="false" outlineLevel="0" collapsed="false">
      <c r="A133" s="74"/>
      <c r="Q133" s="227"/>
      <c r="S133" s="228"/>
      <c r="T133" s="6" t="n">
        <v>91</v>
      </c>
      <c r="U133" s="6" t="s">
        <v>165</v>
      </c>
      <c r="V133" s="6" t="s">
        <v>166</v>
      </c>
      <c r="W133" s="96" t="n">
        <v>82.8004327319108</v>
      </c>
      <c r="X133" s="96" t="n">
        <v>82.7892320743598</v>
      </c>
      <c r="Y133" s="96" t="n">
        <v>82.7779449753646</v>
      </c>
      <c r="Z133" s="96" t="n">
        <v>82.7665704303767</v>
      </c>
      <c r="AA133" s="96" t="n">
        <v>82.7551074192219</v>
      </c>
      <c r="AB133" s="96" t="n">
        <v>82.7435549057952</v>
      </c>
      <c r="AC133" s="96" t="n">
        <v>82.7319118377484</v>
      </c>
      <c r="AD133" s="96" t="n">
        <v>82.7201771461706</v>
      </c>
      <c r="AE133" s="96" t="n">
        <v>82.7083497452613</v>
      </c>
      <c r="AF133" s="96" t="n">
        <v>82.6964285319955</v>
      </c>
      <c r="AG133" s="96" t="n">
        <v>82.6844123857801</v>
      </c>
      <c r="AH133" s="96" t="n">
        <v>82.6723001681038</v>
      </c>
      <c r="AI133" s="96" t="n">
        <v>82.6600907221767</v>
      </c>
      <c r="AJ133" s="96" t="n">
        <v>82.6477828725624</v>
      </c>
      <c r="AK133" s="96" t="n">
        <v>82.6353754248006</v>
      </c>
      <c r="AL133" s="96" t="n">
        <v>82.6228671650208</v>
      </c>
      <c r="AM133" s="96" t="n">
        <v>82.6102568595463</v>
      </c>
      <c r="AN133" s="96" t="n">
        <v>82.5975432544885</v>
      </c>
      <c r="AO133" s="96" t="n">
        <v>82.5847250753318</v>
      </c>
      <c r="AP133" s="96" t="n">
        <v>82.5718010265068</v>
      </c>
    </row>
    <row r="134" customFormat="false" ht="12.75" hidden="false" customHeight="false" outlineLevel="0" collapsed="false">
      <c r="A134" s="74"/>
      <c r="Q134" s="227"/>
      <c r="S134" s="228"/>
      <c r="T134" s="6" t="n">
        <v>92</v>
      </c>
      <c r="U134" s="222"/>
      <c r="V134" s="6" t="s">
        <v>167</v>
      </c>
      <c r="W134" s="96" t="n">
        <v>76.4942659269943</v>
      </c>
      <c r="X134" s="96" t="n">
        <v>76.4654143831692</v>
      </c>
      <c r="Y134" s="96" t="n">
        <v>76.4363401766027</v>
      </c>
      <c r="Z134" s="96" t="n">
        <v>76.407040719699</v>
      </c>
      <c r="AA134" s="96" t="n">
        <v>76.3775133846125</v>
      </c>
      <c r="AB134" s="96" t="n">
        <v>76.3477555024612</v>
      </c>
      <c r="AC134" s="96" t="n">
        <v>76.3177643625231</v>
      </c>
      <c r="AD134" s="96" t="n">
        <v>76.2875372114128</v>
      </c>
      <c r="AE134" s="96" t="n">
        <v>76.2570712522389</v>
      </c>
      <c r="AF134" s="96" t="n">
        <v>76.2263636437417</v>
      </c>
      <c r="AG134" s="96" t="n">
        <v>76.1954114994089</v>
      </c>
      <c r="AH134" s="96" t="n">
        <v>76.1642118865724</v>
      </c>
      <c r="AI134" s="96" t="n">
        <v>76.1327618254809</v>
      </c>
      <c r="AJ134" s="96" t="n">
        <v>76.1010582883518</v>
      </c>
      <c r="AK134" s="96" t="n">
        <v>76.0690981983994</v>
      </c>
      <c r="AL134" s="96" t="n">
        <v>76.0368784288396</v>
      </c>
      <c r="AM134" s="96" t="n">
        <v>76.0043958018698</v>
      </c>
      <c r="AN134" s="96" t="n">
        <v>75.9716470876245</v>
      </c>
      <c r="AO134" s="96" t="n">
        <v>75.9386290031045</v>
      </c>
      <c r="AP134" s="96" t="n">
        <v>75.9053382110797</v>
      </c>
    </row>
    <row r="135" customFormat="false" ht="12.75" hidden="false" customHeight="false" outlineLevel="0" collapsed="false">
      <c r="A135" s="74"/>
      <c r="Q135" s="227"/>
      <c r="U135" s="222"/>
      <c r="BB135" s="208"/>
      <c r="BC135" s="208"/>
    </row>
    <row r="136" customFormat="false" ht="12.75" hidden="false" customHeight="false" outlineLevel="0" collapsed="false">
      <c r="A136" s="74"/>
      <c r="Q136" s="227"/>
      <c r="BB136" s="208"/>
      <c r="BC136" s="208"/>
      <c r="BD136" s="208"/>
      <c r="BE136" s="208"/>
      <c r="BF136" s="208"/>
      <c r="BG136" s="208"/>
    </row>
    <row r="137" customFormat="false" ht="12.75" hidden="false" customHeight="false" outlineLevel="0" collapsed="false">
      <c r="A137" s="74"/>
      <c r="Q137" s="227"/>
      <c r="AI137" s="208"/>
      <c r="AJ137" s="208"/>
      <c r="AK137" s="208"/>
      <c r="AL137" s="208"/>
      <c r="AM137" s="208"/>
      <c r="BD137" s="208"/>
      <c r="BE137" s="208"/>
      <c r="BF137" s="208"/>
      <c r="BG137" s="208"/>
      <c r="BH137" s="208"/>
      <c r="BI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</row>
    <row r="138" customFormat="false" ht="12.75" hidden="false" customHeight="false" outlineLevel="0" collapsed="false">
      <c r="A138" s="74"/>
      <c r="P138" s="229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</row>
    <row r="139" customFormat="false" ht="12.75" hidden="false" customHeight="false" outlineLevel="0" collapsed="false">
      <c r="A139" s="74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</row>
    <row r="140" customFormat="false" ht="12.75" hidden="false" customHeight="false" outlineLevel="0" collapsed="false">
      <c r="A140" s="74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</row>
    <row r="141" customFormat="false" ht="12.75" hidden="false" customHeight="false" outlineLevel="0" collapsed="false">
      <c r="A141" s="74"/>
      <c r="U141" s="222"/>
    </row>
    <row r="142" customFormat="false" ht="12.75" hidden="false" customHeight="false" outlineLevel="0" collapsed="false">
      <c r="U142" s="222"/>
    </row>
    <row r="143" customFormat="false" ht="12.75" hidden="false" customHeight="false" outlineLevel="0" collapsed="false">
      <c r="P143" s="179"/>
      <c r="U143" s="222"/>
      <c r="AY143" s="208"/>
      <c r="AZ143" s="208"/>
      <c r="BA143" s="208"/>
    </row>
    <row r="144" customFormat="false" ht="12.75" hidden="false" customHeight="false" outlineLevel="0" collapsed="false">
      <c r="P144" s="179"/>
      <c r="U144" s="222"/>
      <c r="AY144" s="208"/>
      <c r="AZ144" s="208"/>
      <c r="BA144" s="208"/>
    </row>
    <row r="145" customFormat="false" ht="12.75" hidden="false" customHeight="false" outlineLevel="0" collapsed="false">
      <c r="AS145" s="208"/>
      <c r="AT145" s="208"/>
      <c r="AU145" s="208"/>
      <c r="AV145" s="208"/>
      <c r="AW145" s="208"/>
      <c r="AX145" s="208"/>
    </row>
    <row r="146" customFormat="false" ht="12.75" hidden="false" customHeight="false" outlineLevel="0" collapsed="false">
      <c r="AS146" s="208"/>
      <c r="AT146" s="208"/>
      <c r="AU146" s="208"/>
      <c r="AV146" s="208"/>
      <c r="AW146" s="208"/>
      <c r="AX146" s="208"/>
    </row>
    <row r="147" customFormat="false" ht="12.75" hidden="false" customHeight="false" outlineLevel="0" collapsed="false">
      <c r="U147" s="230"/>
      <c r="AR147" s="208"/>
    </row>
    <row r="148" customFormat="false" ht="12.75" hidden="false" customHeight="true" outlineLevel="0" collapsed="false">
      <c r="AR148" s="208"/>
    </row>
    <row r="156" customFormat="false" ht="15.75" hidden="false" customHeight="true" outlineLevel="0" collapsed="false"/>
    <row r="165" customFormat="false" ht="12.75" hidden="false" customHeight="false" outlineLevel="0" collapsed="false">
      <c r="X165" s="231"/>
    </row>
    <row r="166" customFormat="false" ht="12.75" hidden="false" customHeight="false" outlineLevel="0" collapsed="false">
      <c r="X166" s="231"/>
    </row>
    <row r="167" customFormat="false" ht="12.75" hidden="false" customHeight="false" outlineLevel="0" collapsed="false">
      <c r="X167" s="231"/>
    </row>
    <row r="168" customFormat="false" ht="12.75" hidden="false" customHeight="false" outlineLevel="0" collapsed="false">
      <c r="X168" s="231"/>
    </row>
    <row r="169" customFormat="false" ht="12.75" hidden="false" customHeight="false" outlineLevel="0" collapsed="false">
      <c r="X169" s="231"/>
    </row>
    <row r="170" customFormat="false" ht="12.75" hidden="false" customHeight="false" outlineLevel="0" collapsed="false">
      <c r="X170" s="231"/>
    </row>
    <row r="171" customFormat="false" ht="12.75" hidden="false" customHeight="false" outlineLevel="0" collapsed="false">
      <c r="X171" s="231"/>
    </row>
    <row r="172" customFormat="false" ht="12.75" hidden="false" customHeight="false" outlineLevel="0" collapsed="false">
      <c r="X172" s="231"/>
    </row>
    <row r="173" customFormat="false" ht="12.75" hidden="false" customHeight="false" outlineLevel="0" collapsed="false">
      <c r="Q173" s="96"/>
      <c r="X173" s="231"/>
    </row>
    <row r="174" customFormat="false" ht="12.75" hidden="false" customHeight="false" outlineLevel="0" collapsed="false">
      <c r="Q174" s="96"/>
      <c r="X174" s="231"/>
    </row>
    <row r="175" customFormat="false" ht="12.75" hidden="false" customHeight="false" outlineLevel="0" collapsed="false">
      <c r="Q175" s="96"/>
    </row>
    <row r="176" customFormat="false" ht="12.75" hidden="false" customHeight="false" outlineLevel="0" collapsed="false">
      <c r="Q176" s="96"/>
    </row>
    <row r="177" customFormat="false" ht="12.75" hidden="false" customHeight="false" outlineLevel="0" collapsed="false">
      <c r="Q177" s="96"/>
      <c r="AJ177" s="46"/>
    </row>
    <row r="178" customFormat="false" ht="12.75" hidden="false" customHeight="false" outlineLevel="0" collapsed="false">
      <c r="Q178" s="96"/>
      <c r="AJ178" s="46"/>
    </row>
  </sheetData>
  <mergeCells count="80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48:G48"/>
    <mergeCell ref="B50:E51"/>
    <mergeCell ref="F50:G50"/>
    <mergeCell ref="F51:G51"/>
    <mergeCell ref="B52:G52"/>
    <mergeCell ref="H57:H58"/>
    <mergeCell ref="B59:G60"/>
    <mergeCell ref="B61:D64"/>
    <mergeCell ref="B65:D67"/>
    <mergeCell ref="E67:G67"/>
    <mergeCell ref="B68:D70"/>
    <mergeCell ref="E70:G70"/>
    <mergeCell ref="B71:D74"/>
    <mergeCell ref="E71:G71"/>
    <mergeCell ref="E72:G72"/>
    <mergeCell ref="E73:G73"/>
    <mergeCell ref="E74:G74"/>
    <mergeCell ref="B75:D78"/>
    <mergeCell ref="E75:G75"/>
    <mergeCell ref="E76:G76"/>
    <mergeCell ref="E77:G77"/>
    <mergeCell ref="E78:G78"/>
    <mergeCell ref="H81:H82"/>
    <mergeCell ref="B83:G84"/>
    <mergeCell ref="B85:D88"/>
    <mergeCell ref="B89:D91"/>
    <mergeCell ref="E91:G91"/>
    <mergeCell ref="B92:D94"/>
    <mergeCell ref="E94:G94"/>
    <mergeCell ref="B95:D98"/>
    <mergeCell ref="E95:G95"/>
    <mergeCell ref="E96:G96"/>
    <mergeCell ref="E97:G97"/>
    <mergeCell ref="E98:G98"/>
    <mergeCell ref="B99:D102"/>
    <mergeCell ref="E99:G99"/>
    <mergeCell ref="E100:G100"/>
    <mergeCell ref="E101:G101"/>
    <mergeCell ref="E102:G102"/>
    <mergeCell ref="H105:H106"/>
    <mergeCell ref="B107:G107"/>
    <mergeCell ref="B108:G108"/>
    <mergeCell ref="B109:G109"/>
    <mergeCell ref="H111:H112"/>
    <mergeCell ref="B113:G113"/>
    <mergeCell ref="B114:G114"/>
    <mergeCell ref="B115:G115"/>
    <mergeCell ref="H119:H120"/>
    <mergeCell ref="B121:E122"/>
    <mergeCell ref="H124:H125"/>
    <mergeCell ref="B126:E127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3 pg. &amp;P</oddHeader>
    <oddFooter/>
  </headerFooter>
  <rowBreaks count="2" manualBreakCount="2">
    <brk id="44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M86" activeCellId="0" sqref="M86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68</v>
      </c>
      <c r="Z2" s="233" t="e">
        <f aca="false"/>
        <v>#REF!</v>
      </c>
      <c r="AB2" s="13" t="s">
        <v>169</v>
      </c>
      <c r="AE2" s="13" t="n">
        <v>25</v>
      </c>
    </row>
    <row r="3" customFormat="false" ht="15" hidden="false" customHeight="true" outlineLevel="0" collapsed="false">
      <c r="S3" s="146"/>
      <c r="T3" s="146"/>
      <c r="U3" s="146"/>
      <c r="W3" s="13" t="s">
        <v>170</v>
      </c>
      <c r="Z3" s="233" t="e">
        <f aca="false"/>
        <v>#REF!</v>
      </c>
      <c r="AB3" s="13" t="s">
        <v>171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72</v>
      </c>
      <c r="S5" s="206"/>
      <c r="T5" s="206"/>
      <c r="U5" s="206"/>
      <c r="W5" s="13" t="s">
        <v>173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74</v>
      </c>
      <c r="C6" s="0"/>
      <c r="D6" s="0"/>
      <c r="E6" s="0"/>
      <c r="F6" s="0"/>
      <c r="G6" s="0"/>
      <c r="H6" s="5"/>
      <c r="J6" s="17" t="s">
        <v>175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76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77</v>
      </c>
      <c r="C7" s="22"/>
      <c r="D7" s="22"/>
      <c r="E7" s="22"/>
      <c r="F7" s="22"/>
      <c r="G7" s="24"/>
      <c r="H7" s="237" t="n">
        <v>10</v>
      </c>
      <c r="J7" s="238" t="s">
        <v>178</v>
      </c>
      <c r="K7" s="22"/>
      <c r="L7" s="22"/>
      <c r="M7" s="24"/>
      <c r="N7" s="239" t="n">
        <v>3562603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79</v>
      </c>
      <c r="C8" s="29"/>
      <c r="D8" s="29"/>
      <c r="E8" s="29"/>
      <c r="F8" s="29"/>
      <c r="G8" s="31"/>
      <c r="H8" s="241" t="n">
        <v>20</v>
      </c>
      <c r="J8" s="242" t="s">
        <v>180</v>
      </c>
      <c r="K8" s="243"/>
      <c r="L8" s="243"/>
      <c r="M8" s="244"/>
      <c r="N8" s="245" t="n">
        <v>13520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1</v>
      </c>
      <c r="C9" s="29"/>
      <c r="D9" s="29"/>
      <c r="E9" s="29"/>
      <c r="F9" s="29"/>
      <c r="G9" s="31"/>
      <c r="H9" s="247" t="n">
        <v>16</v>
      </c>
      <c r="J9" s="99" t="s">
        <v>182</v>
      </c>
      <c r="K9" s="248"/>
      <c r="L9" s="248"/>
      <c r="M9" s="249"/>
      <c r="N9" s="245" t="n">
        <v>1737000</v>
      </c>
      <c r="O9" s="206"/>
      <c r="P9" s="206"/>
      <c r="Q9" s="206"/>
      <c r="R9" s="206"/>
      <c r="S9" s="206"/>
      <c r="T9" s="206"/>
      <c r="U9" s="206"/>
      <c r="W9" s="235" t="n">
        <v>-86156030.0000001</v>
      </c>
      <c r="X9" s="235" t="n">
        <v>8880872.3896726</v>
      </c>
      <c r="Y9" s="235" t="n">
        <v>8875374.42936676</v>
      </c>
      <c r="Z9" s="235" t="n">
        <v>8869631.2866951</v>
      </c>
      <c r="AA9" s="235" t="n">
        <v>8863642.96165764</v>
      </c>
      <c r="AB9" s="235" t="n">
        <v>8857409.4542544</v>
      </c>
      <c r="AC9" s="235" t="n">
        <v>8850930.76448536</v>
      </c>
      <c r="AD9" s="235" t="n">
        <v>8844206.89235053</v>
      </c>
      <c r="AE9" s="235" t="n">
        <v>8837237.83784988</v>
      </c>
      <c r="AF9" s="235" t="n">
        <v>8830023.60098345</v>
      </c>
      <c r="AG9" s="235" t="n">
        <v>8822564.18175123</v>
      </c>
      <c r="AH9" s="235" t="n">
        <v>8327731.6529132</v>
      </c>
      <c r="AI9" s="235" t="n">
        <v>8319781.86894937</v>
      </c>
      <c r="AJ9" s="235" t="n">
        <v>8311586.90261976</v>
      </c>
      <c r="AK9" s="235" t="n">
        <v>8303146.75392434</v>
      </c>
      <c r="AL9" s="235" t="n">
        <v>8294461.42286312</v>
      </c>
      <c r="AM9" s="235" t="n">
        <v>8285530.90943612</v>
      </c>
      <c r="AN9" s="235" t="n">
        <v>8276355.21364331</v>
      </c>
      <c r="AO9" s="235" t="n">
        <v>8266934.33548473</v>
      </c>
      <c r="AP9" s="235" t="n">
        <v>8257268.27496031</v>
      </c>
      <c r="AQ9" s="235" t="n">
        <v>8247357.03207012</v>
      </c>
      <c r="AT9" s="234"/>
      <c r="AU9" s="234"/>
      <c r="AV9" s="235"/>
    </row>
    <row r="10" customFormat="false" ht="15" hidden="false" customHeight="true" outlineLevel="0" collapsed="false">
      <c r="B10" s="28" t="s">
        <v>183</v>
      </c>
      <c r="C10" s="29"/>
      <c r="D10" s="29"/>
      <c r="E10" s="29"/>
      <c r="F10" s="29"/>
      <c r="G10" s="31"/>
      <c r="H10" s="247" t="n">
        <v>0</v>
      </c>
      <c r="J10" s="242" t="s">
        <v>184</v>
      </c>
      <c r="K10" s="250"/>
      <c r="L10" s="250"/>
      <c r="M10" s="102"/>
      <c r="N10" s="245" t="n">
        <v>8162000</v>
      </c>
      <c r="O10" s="206"/>
      <c r="P10" s="206"/>
      <c r="Q10" s="206"/>
      <c r="R10" s="206"/>
      <c r="S10" s="206"/>
      <c r="T10" s="206"/>
      <c r="U10" s="206"/>
      <c r="W10" s="235"/>
      <c r="X10" s="235" t="n">
        <v>-77275157.6103275</v>
      </c>
      <c r="Y10" s="235" t="n">
        <v>-68399783.1809607</v>
      </c>
      <c r="Z10" s="235" t="n">
        <v>-59530151.8942656</v>
      </c>
      <c r="AA10" s="235" t="n">
        <v>-50666508.932608</v>
      </c>
      <c r="AB10" s="235" t="n">
        <v>-41809099.4783536</v>
      </c>
      <c r="AC10" s="235" t="n">
        <v>-32958168.7138682</v>
      </c>
      <c r="AD10" s="235" t="n">
        <v>-24113961.8215177</v>
      </c>
      <c r="AE10" s="235" t="n">
        <v>-15276723.9836678</v>
      </c>
      <c r="AF10" s="235" t="n">
        <v>-6446700.38268435</v>
      </c>
      <c r="AG10" s="235" t="n">
        <v>2375863.79906688</v>
      </c>
      <c r="AH10" s="235" t="n">
        <v>10703595.4519801</v>
      </c>
      <c r="AI10" s="235" t="n">
        <v>19023377.3209294</v>
      </c>
      <c r="AJ10" s="235" t="n">
        <v>27334964.2235492</v>
      </c>
      <c r="AK10" s="235" t="n">
        <v>35638110.9774735</v>
      </c>
      <c r="AL10" s="235" t="n">
        <v>43932572.4003367</v>
      </c>
      <c r="AM10" s="235" t="n">
        <v>52218103.3097728</v>
      </c>
      <c r="AN10" s="235" t="n">
        <v>60494458.5234161</v>
      </c>
      <c r="AO10" s="235" t="n">
        <v>68761392.8589008</v>
      </c>
      <c r="AP10" s="235" t="n">
        <v>77018661.1338611</v>
      </c>
      <c r="AQ10" s="235" t="n">
        <v>85266018.1659312</v>
      </c>
      <c r="AT10" s="234"/>
      <c r="AU10" s="234"/>
      <c r="AV10" s="235"/>
    </row>
    <row r="11" customFormat="false" ht="15" hidden="false" customHeight="true" outlineLevel="0" collapsed="false">
      <c r="B11" s="251" t="s">
        <v>185</v>
      </c>
      <c r="C11" s="251"/>
      <c r="D11" s="251"/>
      <c r="E11" s="251"/>
      <c r="F11" s="251"/>
      <c r="G11" s="49" t="s">
        <v>186</v>
      </c>
      <c r="H11" s="247" t="n">
        <v>280</v>
      </c>
      <c r="J11" s="99" t="s">
        <v>187</v>
      </c>
      <c r="K11" s="248"/>
      <c r="L11" s="248"/>
      <c r="M11" s="249"/>
      <c r="N11" s="252" t="n">
        <v>2511000</v>
      </c>
      <c r="O11" s="206"/>
      <c r="P11" s="206"/>
      <c r="Q11" s="206"/>
      <c r="R11" s="206"/>
      <c r="S11" s="206"/>
      <c r="T11" s="206"/>
      <c r="U11" s="206"/>
      <c r="V11" s="253"/>
      <c r="X11" s="235" t="n">
        <v>-78082509.6457523</v>
      </c>
      <c r="Y11" s="235" t="n">
        <v>-70747489.4561929</v>
      </c>
      <c r="Z11" s="235" t="n">
        <v>-64083604.1919592</v>
      </c>
      <c r="AA11" s="235" t="n">
        <v>-58029616.7855951</v>
      </c>
      <c r="AB11" s="235" t="n">
        <v>-52529862.3883828</v>
      </c>
      <c r="AC11" s="235" t="n">
        <v>-47533742.7151199</v>
      </c>
      <c r="AD11" s="235" t="n">
        <v>-42995266.1489982</v>
      </c>
      <c r="AE11" s="235" t="n">
        <v>-38872629.4769726</v>
      </c>
      <c r="AF11" s="235" t="n">
        <v>-35127837.4976227</v>
      </c>
      <c r="AG11" s="235" t="n">
        <v>-31726357.0817871</v>
      </c>
      <c r="AH11" s="235" t="n">
        <v>-28807537.940923</v>
      </c>
      <c r="AI11" s="235" t="n">
        <v>-26156599.0408478</v>
      </c>
      <c r="AJ11" s="235" t="n">
        <v>-23749028.3760729</v>
      </c>
      <c r="AK11" s="235" t="n">
        <v>-21562550.3266745</v>
      </c>
      <c r="AL11" s="235" t="n">
        <v>-19576922.2082419</v>
      </c>
      <c r="AM11" s="235" t="n">
        <v>-17773749.2768587</v>
      </c>
      <c r="AN11" s="235" t="n">
        <v>-16136316.5199156</v>
      </c>
      <c r="AO11" s="235" t="n">
        <v>-14649435.7140763</v>
      </c>
      <c r="AP11" s="235" t="n">
        <v>-13299306.3687217</v>
      </c>
      <c r="AQ11" s="235" t="n">
        <v>-12073389.2978644</v>
      </c>
      <c r="AR11" s="253"/>
      <c r="AS11" s="253"/>
      <c r="AT11" s="234"/>
      <c r="AU11" s="234"/>
      <c r="AV11" s="235"/>
    </row>
    <row r="12" customFormat="false" ht="15" hidden="false" customHeight="true" outlineLevel="0" collapsed="false">
      <c r="B12" s="251"/>
      <c r="C12" s="251"/>
      <c r="D12" s="251"/>
      <c r="E12" s="251"/>
      <c r="F12" s="251"/>
      <c r="G12" s="43" t="s">
        <v>188</v>
      </c>
      <c r="H12" s="254" t="n">
        <v>29.3640755006313</v>
      </c>
      <c r="J12" s="99" t="s">
        <v>189</v>
      </c>
      <c r="K12" s="248"/>
      <c r="L12" s="248"/>
      <c r="M12" s="249"/>
      <c r="N12" s="245" t="n">
        <v>3513000</v>
      </c>
      <c r="O12" s="206"/>
      <c r="P12" s="206"/>
      <c r="Q12" s="206"/>
      <c r="R12" s="206"/>
      <c r="S12" s="206"/>
      <c r="T12" s="206"/>
      <c r="U12" s="206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</row>
    <row r="13" customFormat="false" ht="15" hidden="false" customHeight="true" outlineLevel="0" collapsed="false">
      <c r="B13" s="251" t="s">
        <v>190</v>
      </c>
      <c r="C13" s="251"/>
      <c r="D13" s="251"/>
      <c r="E13" s="251"/>
      <c r="F13" s="251"/>
      <c r="G13" s="49" t="s">
        <v>186</v>
      </c>
      <c r="H13" s="247" t="n">
        <v>380</v>
      </c>
      <c r="J13" s="99" t="s">
        <v>191</v>
      </c>
      <c r="K13" s="248"/>
      <c r="L13" s="248"/>
      <c r="M13" s="249"/>
      <c r="N13" s="245" t="n">
        <v>2944300</v>
      </c>
      <c r="O13" s="206"/>
      <c r="P13" s="206"/>
      <c r="Q13" s="206"/>
      <c r="R13" s="206"/>
      <c r="S13" s="253"/>
      <c r="T13" s="253"/>
      <c r="U13" s="253"/>
      <c r="V13" s="253"/>
      <c r="W13" s="253"/>
      <c r="X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</row>
    <row r="14" customFormat="false" ht="15" hidden="false" customHeight="true" outlineLevel="0" collapsed="false">
      <c r="B14" s="251"/>
      <c r="C14" s="251"/>
      <c r="D14" s="251"/>
      <c r="E14" s="251"/>
      <c r="F14" s="251"/>
      <c r="G14" s="43" t="s">
        <v>188</v>
      </c>
      <c r="H14" s="254" t="n">
        <v>39.8512453222853</v>
      </c>
      <c r="J14" s="255" t="s">
        <v>192</v>
      </c>
      <c r="K14" s="255"/>
      <c r="L14" s="255"/>
      <c r="M14" s="255"/>
      <c r="N14" s="245" t="n">
        <v>3238730</v>
      </c>
      <c r="O14" s="206"/>
      <c r="P14" s="206"/>
      <c r="Q14" s="206"/>
      <c r="R14" s="206"/>
      <c r="S14" s="253"/>
      <c r="T14" s="253"/>
      <c r="U14" s="253"/>
      <c r="V14" s="253"/>
      <c r="X14" s="13" t="s">
        <v>193</v>
      </c>
      <c r="Y14" s="13" t="n">
        <v>9</v>
      </c>
      <c r="Z14" s="13" t="n">
        <v>10</v>
      </c>
      <c r="AC14" s="13" t="s">
        <v>194</v>
      </c>
      <c r="AD14" s="13" t="n">
        <v>20</v>
      </c>
      <c r="AE14" s="13" t="n">
        <v>21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</row>
    <row r="15" customFormat="false" ht="15" hidden="false" customHeight="true" outlineLevel="0" collapsed="false">
      <c r="B15" s="256" t="s">
        <v>195</v>
      </c>
      <c r="C15" s="256"/>
      <c r="D15" s="256"/>
      <c r="E15" s="256"/>
      <c r="F15" s="256"/>
      <c r="G15" s="257" t="s">
        <v>196</v>
      </c>
      <c r="H15" s="247" t="n">
        <v>58.19</v>
      </c>
      <c r="I15" s="253"/>
      <c r="J15" s="258" t="s">
        <v>197</v>
      </c>
      <c r="K15" s="30"/>
      <c r="L15" s="30"/>
      <c r="M15" s="259"/>
      <c r="N15" s="260" t="n">
        <v>969.581578947369</v>
      </c>
      <c r="O15" s="206"/>
      <c r="P15" s="206"/>
      <c r="Q15" s="206"/>
      <c r="R15" s="206"/>
      <c r="S15" s="253"/>
      <c r="T15" s="253"/>
      <c r="U15" s="253"/>
      <c r="V15" s="253"/>
      <c r="Y15" s="13" t="n">
        <v>-6446700.38268435</v>
      </c>
      <c r="Z15" s="13" t="n">
        <v>2375863.79906688</v>
      </c>
      <c r="AD15" s="13" t="n">
        <v>-12073389.2978644</v>
      </c>
      <c r="AE15" s="13" t="n">
        <v>0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</row>
    <row r="16" customFormat="false" ht="15" hidden="false" customHeight="true" outlineLevel="0" collapsed="false">
      <c r="B16" s="256"/>
      <c r="C16" s="256"/>
      <c r="D16" s="256"/>
      <c r="E16" s="256"/>
      <c r="F16" s="256"/>
      <c r="G16" s="257" t="s">
        <v>198</v>
      </c>
      <c r="H16" s="261" t="n">
        <v>50.0343938091144</v>
      </c>
      <c r="I16" s="253"/>
      <c r="J16" s="258" t="s">
        <v>199</v>
      </c>
      <c r="K16" s="29"/>
      <c r="L16" s="29"/>
      <c r="M16" s="31"/>
      <c r="N16" s="262" t="n">
        <v>0</v>
      </c>
      <c r="O16" s="206"/>
      <c r="P16" s="206"/>
      <c r="Q16" s="206"/>
      <c r="R16" s="206"/>
      <c r="S16" s="253"/>
      <c r="T16" s="253"/>
      <c r="U16" s="253"/>
      <c r="V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</row>
    <row r="17" customFormat="false" ht="15" hidden="false" customHeight="true" outlineLevel="0" collapsed="false">
      <c r="B17" s="28" t="s">
        <v>200</v>
      </c>
      <c r="C17" s="29"/>
      <c r="D17" s="29"/>
      <c r="E17" s="29"/>
      <c r="F17" s="29"/>
      <c r="G17" s="31"/>
      <c r="H17" s="247" t="n">
        <v>68</v>
      </c>
      <c r="I17" s="253"/>
      <c r="J17" s="263" t="s">
        <v>201</v>
      </c>
      <c r="K17" s="29"/>
      <c r="L17" s="29"/>
      <c r="M17" s="31"/>
      <c r="N17" s="245" t="n">
        <v>50530000</v>
      </c>
      <c r="O17" s="206"/>
      <c r="P17" s="206"/>
      <c r="Q17" s="206"/>
      <c r="R17" s="206"/>
      <c r="S17" s="253"/>
      <c r="T17" s="253"/>
      <c r="U17" s="253"/>
      <c r="V17" s="253"/>
      <c r="Y17" s="13" t="n">
        <v>9.73070597729613</v>
      </c>
      <c r="AD17" s="13" t="n">
        <v>21</v>
      </c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</row>
    <row r="18" customFormat="false" ht="15" hidden="false" customHeight="true" outlineLevel="0" collapsed="false">
      <c r="B18" s="28" t="s">
        <v>202</v>
      </c>
      <c r="C18" s="29"/>
      <c r="D18" s="29"/>
      <c r="E18" s="29"/>
      <c r="F18" s="29"/>
      <c r="G18" s="31"/>
      <c r="H18" s="247" t="n">
        <v>100</v>
      </c>
      <c r="I18" s="253"/>
      <c r="J18" s="264" t="s">
        <v>203</v>
      </c>
      <c r="K18" s="265"/>
      <c r="L18" s="265"/>
      <c r="M18" s="266"/>
      <c r="N18" s="245" t="n">
        <v>16201000</v>
      </c>
      <c r="O18" s="206"/>
      <c r="P18" s="206"/>
      <c r="Q18" s="206"/>
      <c r="R18" s="206"/>
      <c r="S18" s="253"/>
      <c r="T18" s="253"/>
      <c r="U18" s="253"/>
      <c r="V18" s="253"/>
      <c r="W18" s="253"/>
      <c r="X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</row>
    <row r="19" customFormat="false" ht="15" hidden="false" customHeight="true" outlineLevel="0" collapsed="false">
      <c r="B19" s="267" t="s">
        <v>204</v>
      </c>
      <c r="C19" s="267"/>
      <c r="D19" s="267"/>
      <c r="E19" s="267"/>
      <c r="F19" s="267"/>
      <c r="G19" s="267"/>
      <c r="H19" s="247" t="n">
        <v>400</v>
      </c>
      <c r="I19" s="253"/>
      <c r="J19" s="264" t="s">
        <v>205</v>
      </c>
      <c r="K19" s="265"/>
      <c r="L19" s="265"/>
      <c r="M19" s="266"/>
      <c r="N19" s="245" t="n">
        <v>0</v>
      </c>
      <c r="O19" s="240"/>
      <c r="P19" s="240"/>
      <c r="Q19" s="240"/>
      <c r="R19" s="240"/>
      <c r="S19" s="253"/>
      <c r="T19" s="253"/>
      <c r="U19" s="253"/>
      <c r="V19" s="253"/>
      <c r="W19" s="253"/>
      <c r="X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</row>
    <row r="20" customFormat="false" ht="15" hidden="false" customHeight="true" outlineLevel="0" collapsed="false">
      <c r="B20" s="267" t="s">
        <v>206</v>
      </c>
      <c r="C20" s="267"/>
      <c r="D20" s="267"/>
      <c r="E20" s="267"/>
      <c r="F20" s="267"/>
      <c r="G20" s="267"/>
      <c r="H20" s="247" t="n">
        <v>10</v>
      </c>
      <c r="I20" s="253"/>
      <c r="J20" s="264" t="s">
        <v>207</v>
      </c>
      <c r="K20" s="268"/>
      <c r="L20" s="269"/>
      <c r="M20" s="266"/>
      <c r="N20" s="245" t="n">
        <v>377000</v>
      </c>
      <c r="O20" s="206"/>
      <c r="P20" s="206"/>
      <c r="Q20" s="206"/>
      <c r="R20" s="206"/>
      <c r="S20" s="253"/>
      <c r="T20" s="253"/>
      <c r="U20" s="253"/>
      <c r="V20" s="253"/>
      <c r="W20" s="253"/>
      <c r="X20" s="253"/>
      <c r="Y20" s="253" t="s">
        <v>208</v>
      </c>
      <c r="Z20" s="270" t="n">
        <v>0.0784984356947292</v>
      </c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</row>
    <row r="21" customFormat="false" ht="15" hidden="false" customHeight="true" outlineLevel="0" collapsed="false">
      <c r="B21" s="267" t="s">
        <v>209</v>
      </c>
      <c r="C21" s="267"/>
      <c r="D21" s="267"/>
      <c r="E21" s="267"/>
      <c r="F21" s="267"/>
      <c r="G21" s="267"/>
      <c r="H21" s="247" t="n">
        <v>0.91</v>
      </c>
      <c r="I21" s="253"/>
      <c r="J21" s="271" t="s">
        <v>210</v>
      </c>
      <c r="K21" s="29"/>
      <c r="L21" s="29"/>
      <c r="M21" s="31"/>
      <c r="N21" s="262" t="n">
        <v>33952000</v>
      </c>
      <c r="O21" s="206"/>
      <c r="P21" s="206"/>
      <c r="Q21" s="206"/>
      <c r="R21" s="206"/>
      <c r="S21" s="253"/>
      <c r="T21" s="253"/>
      <c r="U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</row>
    <row r="22" customFormat="false" ht="15" hidden="false" customHeight="true" outlineLevel="0" collapsed="false">
      <c r="B22" s="267" t="s">
        <v>211</v>
      </c>
      <c r="C22" s="267"/>
      <c r="D22" s="267"/>
      <c r="E22" s="267"/>
      <c r="F22" s="267"/>
      <c r="G22" s="267"/>
      <c r="H22" s="247" t="n">
        <v>50</v>
      </c>
      <c r="I22" s="253"/>
      <c r="J22" s="272" t="s">
        <v>212</v>
      </c>
      <c r="K22" s="253"/>
      <c r="L22" s="253"/>
      <c r="M22" s="266"/>
      <c r="N22" s="262" t="n">
        <v>0</v>
      </c>
      <c r="O22" s="206"/>
      <c r="P22" s="206"/>
      <c r="Q22" s="206"/>
      <c r="R22" s="206"/>
      <c r="S22" s="253"/>
      <c r="T22" s="253"/>
      <c r="U22" s="253"/>
      <c r="W22" s="13" t="s">
        <v>175</v>
      </c>
      <c r="X22" s="13" t="s">
        <v>213</v>
      </c>
      <c r="Y22" s="13" t="s">
        <v>214</v>
      </c>
      <c r="Z22" s="13" t="s">
        <v>215</v>
      </c>
    </row>
    <row r="23" customFormat="false" ht="15" hidden="false" customHeight="true" outlineLevel="0" collapsed="false">
      <c r="A23" s="253"/>
      <c r="B23" s="267" t="s">
        <v>216</v>
      </c>
      <c r="C23" s="267"/>
      <c r="D23" s="267"/>
      <c r="E23" s="267"/>
      <c r="F23" s="267"/>
      <c r="G23" s="267"/>
      <c r="H23" s="247" t="n">
        <v>10</v>
      </c>
      <c r="I23" s="253"/>
      <c r="J23" s="258" t="s">
        <v>217</v>
      </c>
      <c r="K23" s="248"/>
      <c r="L23" s="248"/>
      <c r="M23" s="249"/>
      <c r="N23" s="245" t="n">
        <v>86156030</v>
      </c>
      <c r="O23" s="206"/>
      <c r="P23" s="206"/>
      <c r="Q23" s="206"/>
      <c r="R23" s="206"/>
      <c r="S23" s="253"/>
      <c r="T23" s="253"/>
      <c r="U23" s="253"/>
      <c r="W23" s="13" t="s">
        <v>218</v>
      </c>
      <c r="X23" s="40" t="e">
        <f aca="false"/>
        <v>#REF!</v>
      </c>
      <c r="Y23" s="235" t="e">
        <f aca="false"/>
        <v>#REF!</v>
      </c>
      <c r="Z23" s="235" t="e">
        <f aca="false"/>
        <v>#REF!</v>
      </c>
      <c r="AA23" s="235" t="e">
        <f aca="false"/>
        <v>#REF!</v>
      </c>
      <c r="AC23" s="13" t="s">
        <v>219</v>
      </c>
      <c r="AD23" s="234" t="e">
        <f aca="false"/>
        <v>#REF!</v>
      </c>
      <c r="AF23" s="13" t="s">
        <v>220</v>
      </c>
      <c r="AG23" s="234" t="n">
        <v>0</v>
      </c>
    </row>
    <row r="24" customFormat="false" ht="15" hidden="false" customHeight="true" outlineLevel="0" collapsed="false">
      <c r="B24" s="267" t="s">
        <v>209</v>
      </c>
      <c r="C24" s="267"/>
      <c r="D24" s="267"/>
      <c r="E24" s="267"/>
      <c r="F24" s="267"/>
      <c r="G24" s="267"/>
      <c r="H24" s="247" t="n">
        <v>0.8</v>
      </c>
      <c r="I24" s="253"/>
      <c r="J24" s="273" t="s">
        <v>221</v>
      </c>
      <c r="K24" s="29"/>
      <c r="L24" s="29"/>
      <c r="M24" s="31"/>
      <c r="N24" s="245" t="n">
        <v>86156030</v>
      </c>
      <c r="O24" s="240"/>
      <c r="P24" s="240"/>
      <c r="Q24" s="240"/>
      <c r="R24" s="240"/>
      <c r="S24" s="253"/>
      <c r="T24" s="253"/>
      <c r="U24" s="253"/>
      <c r="W24" s="13" t="s">
        <v>222</v>
      </c>
      <c r="X24" s="274" t="n">
        <v>4</v>
      </c>
      <c r="Y24" s="235" t="n">
        <v>969.581578947369</v>
      </c>
      <c r="Z24" s="235" t="e">
        <f aca="false"/>
        <v>#REF!</v>
      </c>
      <c r="AA24" s="235" t="e">
        <f aca="false"/>
        <v>#REF!</v>
      </c>
      <c r="AC24" s="13" t="s">
        <v>223</v>
      </c>
      <c r="AD24" s="234" t="e">
        <f aca="false"/>
        <v>#REF!</v>
      </c>
      <c r="AF24" s="13" t="s">
        <v>224</v>
      </c>
      <c r="AG24" s="234" t="n">
        <v>0</v>
      </c>
    </row>
    <row r="25" customFormat="false" ht="15" hidden="false" customHeight="true" outlineLevel="0" collapsed="false">
      <c r="B25" s="267" t="s">
        <v>225</v>
      </c>
      <c r="C25" s="267"/>
      <c r="D25" s="267"/>
      <c r="E25" s="267"/>
      <c r="F25" s="267"/>
      <c r="G25" s="267"/>
      <c r="H25" s="247" t="n">
        <v>8</v>
      </c>
      <c r="I25" s="253"/>
      <c r="J25" s="273" t="s">
        <v>226</v>
      </c>
      <c r="K25" s="29"/>
      <c r="L25" s="29"/>
      <c r="M25" s="31"/>
      <c r="N25" s="245" t="n">
        <v>0</v>
      </c>
      <c r="O25" s="206"/>
      <c r="P25" s="206"/>
      <c r="Q25" s="206"/>
      <c r="R25" s="206"/>
      <c r="S25" s="253"/>
      <c r="T25" s="253"/>
      <c r="U25" s="253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7" t="s">
        <v>227</v>
      </c>
      <c r="C26" s="267"/>
      <c r="D26" s="267"/>
      <c r="E26" s="267"/>
      <c r="F26" s="267"/>
      <c r="G26" s="267"/>
      <c r="H26" s="247" t="n">
        <v>8</v>
      </c>
      <c r="I26" s="253"/>
      <c r="J26" s="275" t="s">
        <v>228</v>
      </c>
      <c r="K26" s="276"/>
      <c r="L26" s="276"/>
      <c r="M26" s="216"/>
      <c r="N26" s="277" t="n">
        <v>0</v>
      </c>
      <c r="O26" s="206"/>
      <c r="P26" s="206"/>
      <c r="Q26" s="206"/>
      <c r="R26" s="206"/>
      <c r="S26" s="253"/>
      <c r="T26" s="253"/>
      <c r="U26" s="253"/>
      <c r="X26" s="235"/>
      <c r="Y26" s="235"/>
      <c r="AJ26" s="253"/>
    </row>
    <row r="27" customFormat="false" ht="15" hidden="false" customHeight="true" outlineLevel="0" collapsed="false">
      <c r="B27" s="267" t="s">
        <v>229</v>
      </c>
      <c r="C27" s="267"/>
      <c r="D27" s="267"/>
      <c r="E27" s="267"/>
      <c r="F27" s="267"/>
      <c r="G27" s="267"/>
      <c r="H27" s="247" t="n">
        <v>50</v>
      </c>
      <c r="I27" s="253"/>
      <c r="O27" s="206"/>
      <c r="P27" s="206"/>
      <c r="Q27" s="206"/>
      <c r="R27" s="206"/>
      <c r="S27" s="253"/>
      <c r="T27" s="253"/>
      <c r="U27" s="253"/>
      <c r="AJ27" s="253"/>
    </row>
    <row r="28" customFormat="false" ht="15" hidden="false" customHeight="true" outlineLevel="0" collapsed="false">
      <c r="B28" s="267" t="s">
        <v>216</v>
      </c>
      <c r="C28" s="267"/>
      <c r="D28" s="267"/>
      <c r="E28" s="267"/>
      <c r="F28" s="267"/>
      <c r="G28" s="267"/>
      <c r="H28" s="247" t="n">
        <v>10</v>
      </c>
      <c r="I28" s="253"/>
      <c r="O28" s="206"/>
      <c r="P28" s="206"/>
      <c r="Q28" s="206"/>
      <c r="R28" s="206"/>
      <c r="S28" s="253"/>
      <c r="T28" s="253"/>
      <c r="U28" s="253"/>
      <c r="AJ28" s="253"/>
    </row>
    <row r="29" customFormat="false" ht="15" hidden="false" customHeight="true" outlineLevel="0" collapsed="false">
      <c r="B29" s="267" t="s">
        <v>209</v>
      </c>
      <c r="C29" s="267"/>
      <c r="D29" s="267"/>
      <c r="E29" s="267"/>
      <c r="F29" s="267"/>
      <c r="G29" s="267"/>
      <c r="H29" s="247" t="n">
        <v>0.8</v>
      </c>
      <c r="I29" s="253"/>
      <c r="S29" s="253"/>
      <c r="T29" s="253"/>
      <c r="U29" s="253"/>
      <c r="V29" s="13" t="s">
        <v>230</v>
      </c>
      <c r="AJ29" s="253"/>
    </row>
    <row r="30" customFormat="false" ht="15" hidden="false" customHeight="true" outlineLevel="0" collapsed="false">
      <c r="B30" s="28" t="s">
        <v>231</v>
      </c>
      <c r="C30" s="29"/>
      <c r="D30" s="29"/>
      <c r="E30" s="29"/>
      <c r="F30" s="29"/>
      <c r="G30" s="31"/>
      <c r="H30" s="241" t="n">
        <v>1</v>
      </c>
      <c r="I30" s="253"/>
      <c r="S30" s="253"/>
      <c r="T30" s="253"/>
      <c r="U30" s="253"/>
      <c r="V30" s="13" t="s">
        <v>23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33</v>
      </c>
      <c r="C31" s="265"/>
      <c r="D31" s="265"/>
      <c r="E31" s="265"/>
      <c r="F31" s="265"/>
      <c r="G31" s="266"/>
      <c r="H31" s="278" t="n">
        <v>100</v>
      </c>
      <c r="I31" s="253"/>
      <c r="S31" s="253"/>
      <c r="T31" s="253"/>
      <c r="U31" s="253"/>
      <c r="V31" s="13" t="s">
        <v>218</v>
      </c>
    </row>
    <row r="32" customFormat="false" ht="15" hidden="false" customHeight="true" outlineLevel="0" collapsed="false">
      <c r="B32" s="28" t="s">
        <v>234</v>
      </c>
      <c r="C32" s="265"/>
      <c r="D32" s="265"/>
      <c r="E32" s="265"/>
      <c r="F32" s="265"/>
      <c r="G32" s="266"/>
      <c r="H32" s="278" t="n">
        <v>0</v>
      </c>
      <c r="I32" s="253"/>
      <c r="S32" s="253"/>
      <c r="T32" s="279"/>
      <c r="U32" s="253"/>
      <c r="V32" s="280" t="s">
        <v>23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36</v>
      </c>
      <c r="C33" s="265"/>
      <c r="D33" s="265"/>
      <c r="E33" s="265"/>
      <c r="F33" s="265"/>
      <c r="G33" s="266"/>
      <c r="H33" s="281" t="n">
        <v>0</v>
      </c>
      <c r="I33" s="253"/>
      <c r="S33" s="253"/>
      <c r="T33" s="279"/>
      <c r="U33" s="253"/>
      <c r="V33" s="280" t="s">
        <v>23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38</v>
      </c>
      <c r="C34" s="29"/>
      <c r="D34" s="29"/>
      <c r="E34" s="29"/>
      <c r="F34" s="29"/>
      <c r="G34" s="31"/>
      <c r="H34" s="247" t="n">
        <v>0</v>
      </c>
      <c r="I34" s="253"/>
      <c r="S34" s="253"/>
      <c r="T34" s="279"/>
      <c r="U34" s="279"/>
      <c r="V34" s="13" t="s">
        <v>239</v>
      </c>
      <c r="W34" s="246"/>
      <c r="AS34" s="235"/>
    </row>
    <row r="35" customFormat="false" ht="15" hidden="false" customHeight="true" outlineLevel="0" collapsed="false">
      <c r="B35" s="28" t="s">
        <v>240</v>
      </c>
      <c r="C35" s="29"/>
      <c r="D35" s="29"/>
      <c r="E35" s="29"/>
      <c r="F35" s="29"/>
      <c r="G35" s="31"/>
      <c r="H35" s="241" t="n">
        <v>0</v>
      </c>
      <c r="I35" s="253"/>
      <c r="S35" s="279"/>
      <c r="T35" s="279"/>
      <c r="U35" s="279"/>
      <c r="V35" s="280" t="s">
        <v>23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2" t="s">
        <v>241</v>
      </c>
      <c r="C36" s="276"/>
      <c r="D36" s="276"/>
      <c r="E36" s="276"/>
      <c r="F36" s="276"/>
      <c r="G36" s="216"/>
      <c r="H36" s="283" t="n">
        <v>0</v>
      </c>
      <c r="I36" s="253"/>
      <c r="S36" s="279"/>
      <c r="T36" s="284"/>
      <c r="U36" s="279"/>
      <c r="V36" s="280" t="s">
        <v>237</v>
      </c>
      <c r="W36" s="234" t="e">
        <f aca="false"/>
        <v>#REF!</v>
      </c>
      <c r="X36" s="285" t="n">
        <v>0</v>
      </c>
      <c r="Y36" s="285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285" t="n">
        <v>0</v>
      </c>
      <c r="AL36" s="285" t="n">
        <v>0</v>
      </c>
      <c r="AM36" s="285" t="n">
        <v>0</v>
      </c>
      <c r="AN36" s="285" t="n">
        <v>0</v>
      </c>
      <c r="AO36" s="285" t="n">
        <v>0</v>
      </c>
      <c r="AP36" s="285" t="n">
        <v>0</v>
      </c>
      <c r="AQ36" s="285" t="n">
        <v>0</v>
      </c>
      <c r="AS36" s="235" t="e">
        <f aca="false"/>
        <v>#REF!</v>
      </c>
    </row>
    <row r="37" customFormat="false" ht="15" hidden="false" customHeight="true" outlineLevel="0" collapsed="false">
      <c r="I37" s="253"/>
      <c r="S37" s="279"/>
      <c r="T37" s="284"/>
      <c r="U37" s="279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3"/>
      <c r="S38" s="279"/>
      <c r="T38" s="286"/>
      <c r="U38" s="284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3"/>
      <c r="S39" s="284"/>
      <c r="T39" s="286"/>
      <c r="U39" s="284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42</v>
      </c>
      <c r="C40" s="22"/>
      <c r="D40" s="22"/>
      <c r="E40" s="22"/>
      <c r="F40" s="22"/>
      <c r="G40" s="287"/>
      <c r="H40" s="288" t="n">
        <v>1</v>
      </c>
      <c r="I40" s="253"/>
      <c r="S40" s="284"/>
      <c r="T40" s="286"/>
      <c r="U40" s="286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2" t="s">
        <v>243</v>
      </c>
      <c r="C41" s="276"/>
      <c r="D41" s="276"/>
      <c r="E41" s="276"/>
      <c r="F41" s="276"/>
      <c r="G41" s="289"/>
      <c r="H41" s="290" t="n">
        <v>1</v>
      </c>
      <c r="I41" s="253"/>
      <c r="S41" s="286"/>
      <c r="T41" s="286"/>
      <c r="U41" s="286"/>
      <c r="W41" s="235"/>
    </row>
    <row r="42" customFormat="false" ht="15" hidden="false" customHeight="true" outlineLevel="0" collapsed="false">
      <c r="I42" s="253"/>
      <c r="S42" s="286"/>
      <c r="T42" s="286"/>
      <c r="U42" s="286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3"/>
      <c r="S43" s="286"/>
      <c r="T43" s="286"/>
      <c r="U43" s="286"/>
      <c r="W43" s="13" t="s">
        <v>175</v>
      </c>
    </row>
    <row r="44" customFormat="false" ht="15" hidden="false" customHeight="true" outlineLevel="0" collapsed="false">
      <c r="I44" s="253"/>
      <c r="S44" s="286"/>
      <c r="T44" s="286"/>
      <c r="U44" s="286"/>
      <c r="W44" s="13" t="s">
        <v>244</v>
      </c>
      <c r="X44" s="235" t="n">
        <v>86156030</v>
      </c>
      <c r="Y44" s="235" t="n">
        <v>86156030</v>
      </c>
      <c r="Z44" s="235" t="n">
        <v>86156030</v>
      </c>
      <c r="AA44" s="235" t="n">
        <v>86156030</v>
      </c>
      <c r="AB44" s="235" t="n">
        <v>86156030</v>
      </c>
      <c r="AC44" s="235" t="n">
        <v>86156030</v>
      </c>
      <c r="AD44" s="235" t="n">
        <v>86156030</v>
      </c>
      <c r="AE44" s="235" t="n">
        <v>86156030</v>
      </c>
      <c r="AF44" s="235" t="n">
        <v>86156030</v>
      </c>
      <c r="AG44" s="235" t="n">
        <v>86156030</v>
      </c>
      <c r="AH44" s="235" t="n">
        <v>86156030</v>
      </c>
      <c r="AI44" s="235" t="n">
        <v>86156030</v>
      </c>
      <c r="AJ44" s="235" t="n">
        <v>86156030</v>
      </c>
      <c r="AK44" s="235" t="n">
        <v>86156030</v>
      </c>
      <c r="AL44" s="235" t="n">
        <v>86156030</v>
      </c>
      <c r="AM44" s="235" t="n">
        <v>86156030</v>
      </c>
      <c r="AN44" s="235" t="n">
        <v>86156030</v>
      </c>
      <c r="AO44" s="235" t="n">
        <v>86156030</v>
      </c>
      <c r="AP44" s="235" t="n">
        <v>86156030</v>
      </c>
      <c r="AQ44" s="235" t="n">
        <v>86156030</v>
      </c>
    </row>
    <row r="45" customFormat="false" ht="15" hidden="false" customHeight="true" outlineLevel="0" collapsed="false">
      <c r="I45" s="253"/>
      <c r="S45" s="286"/>
      <c r="T45" s="286"/>
      <c r="U45" s="286"/>
    </row>
    <row r="46" customFormat="false" ht="15" hidden="false" customHeight="true" outlineLevel="0" collapsed="false">
      <c r="I46" s="253"/>
      <c r="S46" s="286"/>
      <c r="T46" s="286"/>
      <c r="U46" s="286"/>
      <c r="W46" s="13" t="s">
        <v>245</v>
      </c>
      <c r="X46" s="291" t="n">
        <v>4307801.5</v>
      </c>
      <c r="Y46" s="291" t="n">
        <v>4307801.5</v>
      </c>
      <c r="Z46" s="291" t="n">
        <v>4307801.5</v>
      </c>
      <c r="AA46" s="291" t="n">
        <v>4307801.5</v>
      </c>
      <c r="AB46" s="291" t="n">
        <v>4307801.5</v>
      </c>
      <c r="AC46" s="291" t="n">
        <v>4307801.5</v>
      </c>
      <c r="AD46" s="291" t="n">
        <v>4307801.5</v>
      </c>
      <c r="AE46" s="291" t="n">
        <v>4307801.5</v>
      </c>
      <c r="AF46" s="291" t="n">
        <v>4307801.5</v>
      </c>
      <c r="AG46" s="291" t="n">
        <v>4307801.5</v>
      </c>
      <c r="AH46" s="291" t="n">
        <v>4307801.5</v>
      </c>
      <c r="AI46" s="291" t="n">
        <v>4307801.5</v>
      </c>
      <c r="AJ46" s="291" t="n">
        <v>4307801.5</v>
      </c>
      <c r="AK46" s="291" t="n">
        <v>4307801.5</v>
      </c>
      <c r="AL46" s="291" t="n">
        <v>4307801.5</v>
      </c>
      <c r="AM46" s="291" t="n">
        <v>4307801.5</v>
      </c>
      <c r="AN46" s="291" t="n">
        <v>4307801.5</v>
      </c>
      <c r="AO46" s="291" t="n">
        <v>4307801.5</v>
      </c>
      <c r="AP46" s="291" t="n">
        <v>4307801.5</v>
      </c>
      <c r="AQ46" s="291" t="n">
        <v>4307801.5</v>
      </c>
    </row>
    <row r="47" customFormat="false" ht="15" hidden="false" customHeight="true" outlineLevel="0" collapsed="false">
      <c r="I47" s="253"/>
      <c r="S47" s="286"/>
      <c r="T47" s="292"/>
      <c r="U47" s="286"/>
      <c r="W47" s="13" t="s">
        <v>246</v>
      </c>
      <c r="X47" s="293" t="n">
        <v>4307801.5</v>
      </c>
      <c r="Y47" s="293" t="n">
        <v>8615603</v>
      </c>
      <c r="Z47" s="293" t="n">
        <v>12923404.5</v>
      </c>
      <c r="AA47" s="293" t="n">
        <v>17231206</v>
      </c>
      <c r="AB47" s="293" t="n">
        <v>21539007.5</v>
      </c>
      <c r="AC47" s="293" t="n">
        <v>25846809</v>
      </c>
      <c r="AD47" s="293" t="n">
        <v>30154610.5</v>
      </c>
      <c r="AE47" s="293" t="n">
        <v>34462412</v>
      </c>
      <c r="AF47" s="293" t="n">
        <v>38770213.5</v>
      </c>
      <c r="AG47" s="293" t="n">
        <v>43078015</v>
      </c>
      <c r="AH47" s="293" t="n">
        <v>47385816.5</v>
      </c>
      <c r="AI47" s="293" t="n">
        <v>51693618</v>
      </c>
      <c r="AJ47" s="293" t="n">
        <v>56001419.5</v>
      </c>
      <c r="AK47" s="293" t="n">
        <v>60309221</v>
      </c>
      <c r="AL47" s="293" t="n">
        <v>64617022.5</v>
      </c>
      <c r="AM47" s="293" t="n">
        <v>68924824</v>
      </c>
      <c r="AN47" s="293" t="n">
        <v>73232625.5</v>
      </c>
      <c r="AO47" s="293" t="n">
        <v>77540427</v>
      </c>
      <c r="AP47" s="293" t="n">
        <v>81848228.5</v>
      </c>
      <c r="AQ47" s="293" t="n">
        <v>86156030</v>
      </c>
    </row>
    <row r="48" customFormat="false" ht="15" hidden="false" customHeight="true" outlineLevel="0" collapsed="false">
      <c r="I48" s="253"/>
      <c r="S48" s="292"/>
      <c r="T48" s="286"/>
      <c r="U48" s="286"/>
      <c r="W48" s="13" t="s">
        <v>247</v>
      </c>
      <c r="X48" s="293" t="n">
        <v>81848228.5</v>
      </c>
      <c r="Y48" s="293" t="n">
        <v>77540427</v>
      </c>
      <c r="Z48" s="293" t="n">
        <v>73232625.5</v>
      </c>
      <c r="AA48" s="293" t="n">
        <v>68924824</v>
      </c>
      <c r="AB48" s="293" t="n">
        <v>64617022.5</v>
      </c>
      <c r="AC48" s="293" t="n">
        <v>60309221</v>
      </c>
      <c r="AD48" s="293" t="n">
        <v>56001419.5</v>
      </c>
      <c r="AE48" s="293" t="n">
        <v>51693618</v>
      </c>
      <c r="AF48" s="293" t="n">
        <v>47385816.5</v>
      </c>
      <c r="AG48" s="293" t="n">
        <v>43078015</v>
      </c>
      <c r="AH48" s="293" t="n">
        <v>38770213.5</v>
      </c>
      <c r="AI48" s="293" t="n">
        <v>34462412</v>
      </c>
      <c r="AJ48" s="293" t="n">
        <v>30154610.5</v>
      </c>
      <c r="AK48" s="293" t="n">
        <v>25846809</v>
      </c>
      <c r="AL48" s="293" t="n">
        <v>21539007.5</v>
      </c>
      <c r="AM48" s="293" t="n">
        <v>17231206</v>
      </c>
      <c r="AN48" s="293" t="n">
        <v>12923404.5</v>
      </c>
      <c r="AO48" s="293" t="n">
        <v>8615603</v>
      </c>
      <c r="AP48" s="293" t="n">
        <v>4307801.5</v>
      </c>
      <c r="AQ48" s="293" t="n">
        <v>0</v>
      </c>
    </row>
    <row r="49" customFormat="false" ht="15" hidden="false" customHeight="true" outlineLevel="0" collapsed="false">
      <c r="I49" s="253"/>
      <c r="S49" s="286"/>
      <c r="T49" s="286"/>
      <c r="U49" s="292"/>
    </row>
    <row r="50" customFormat="false" ht="15" hidden="false" customHeight="true" outlineLevel="0" collapsed="false">
      <c r="I50" s="253"/>
      <c r="S50" s="286"/>
      <c r="T50" s="286"/>
      <c r="U50" s="286"/>
      <c r="W50" s="294" t="s">
        <v>218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3"/>
      <c r="S51" s="286"/>
      <c r="T51" s="234"/>
      <c r="U51" s="286"/>
      <c r="W51" s="294" t="s">
        <v>248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3"/>
      <c r="S52" s="286"/>
      <c r="T52" s="234"/>
      <c r="U52" s="286"/>
      <c r="W52" s="294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3"/>
      <c r="S53" s="234"/>
      <c r="T53" s="234"/>
      <c r="U53" s="286"/>
    </row>
    <row r="54" customFormat="false" ht="15" hidden="false" customHeight="true" outlineLevel="0" collapsed="false">
      <c r="B54" s="236" t="s">
        <v>249</v>
      </c>
      <c r="C54" s="74"/>
      <c r="D54" s="74"/>
      <c r="E54" s="74"/>
      <c r="F54" s="74"/>
      <c r="G54" s="74"/>
      <c r="H54" s="20"/>
      <c r="S54" s="234"/>
      <c r="T54" s="279"/>
      <c r="U54" s="234"/>
    </row>
    <row r="55" customFormat="false" ht="15" hidden="false" customHeight="true" outlineLevel="0" collapsed="false">
      <c r="B55" s="295" t="s">
        <v>250</v>
      </c>
      <c r="C55" s="295"/>
      <c r="D55" s="295"/>
      <c r="E55" s="295"/>
      <c r="F55" s="295"/>
      <c r="G55" s="295"/>
      <c r="H55" s="296" t="s">
        <v>251</v>
      </c>
      <c r="I55" s="297" t="s">
        <v>252</v>
      </c>
      <c r="J55" s="297"/>
      <c r="K55" s="297"/>
      <c r="L55" s="297"/>
      <c r="M55" s="297"/>
      <c r="N55" s="297"/>
      <c r="O55" s="297"/>
      <c r="P55" s="297"/>
      <c r="Q55" s="297"/>
      <c r="R55" s="297"/>
      <c r="S55" s="279"/>
      <c r="T55" s="284"/>
      <c r="U55" s="234"/>
    </row>
    <row r="56" customFormat="false" ht="15" hidden="false" customHeight="true" outlineLevel="0" collapsed="false">
      <c r="B56" s="295"/>
      <c r="C56" s="295"/>
      <c r="D56" s="295"/>
      <c r="E56" s="295"/>
      <c r="F56" s="295"/>
      <c r="G56" s="295"/>
      <c r="H56" s="296"/>
      <c r="I56" s="298" t="n">
        <v>1</v>
      </c>
      <c r="J56" s="299" t="n">
        <v>2</v>
      </c>
      <c r="K56" s="299" t="n">
        <v>3</v>
      </c>
      <c r="L56" s="299" t="n">
        <v>4</v>
      </c>
      <c r="M56" s="299" t="n">
        <v>5</v>
      </c>
      <c r="N56" s="299" t="n">
        <v>6</v>
      </c>
      <c r="O56" s="300" t="n">
        <v>7</v>
      </c>
      <c r="P56" s="300" t="n">
        <v>8</v>
      </c>
      <c r="Q56" s="300" t="n">
        <v>9</v>
      </c>
      <c r="R56" s="301" t="n">
        <v>10</v>
      </c>
      <c r="S56" s="284"/>
      <c r="T56" s="284"/>
      <c r="U56" s="279"/>
    </row>
    <row r="57" customFormat="false" ht="15" hidden="false" customHeight="true" outlineLevel="0" collapsed="false">
      <c r="B57" s="295"/>
      <c r="C57" s="295"/>
      <c r="D57" s="295"/>
      <c r="E57" s="295"/>
      <c r="F57" s="295"/>
      <c r="G57" s="295"/>
      <c r="H57" s="296"/>
      <c r="I57" s="302" t="n">
        <v>2009</v>
      </c>
      <c r="J57" s="303" t="n">
        <v>2010</v>
      </c>
      <c r="K57" s="303" t="n">
        <v>2011</v>
      </c>
      <c r="L57" s="303" t="n">
        <v>2012</v>
      </c>
      <c r="M57" s="303" t="n">
        <v>2013</v>
      </c>
      <c r="N57" s="303" t="n">
        <v>2014</v>
      </c>
      <c r="O57" s="303" t="n">
        <v>2015</v>
      </c>
      <c r="P57" s="303" t="n">
        <v>2016</v>
      </c>
      <c r="Q57" s="303" t="n">
        <v>2017</v>
      </c>
      <c r="R57" s="304" t="n">
        <v>2018</v>
      </c>
      <c r="S57" s="284"/>
      <c r="T57" s="286"/>
      <c r="U57" s="284"/>
      <c r="V57" s="286"/>
    </row>
    <row r="58" customFormat="false" ht="15" hidden="false" customHeight="true" outlineLevel="0" collapsed="false">
      <c r="B58" s="305" t="s">
        <v>253</v>
      </c>
      <c r="C58" s="306" t="s">
        <v>254</v>
      </c>
      <c r="D58" s="306"/>
      <c r="E58" s="306"/>
      <c r="F58" s="306"/>
      <c r="G58" s="306"/>
      <c r="H58" s="307" t="n">
        <v>86156030</v>
      </c>
      <c r="I58" s="308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  <c r="O58" s="310" t="n">
        <v>0</v>
      </c>
      <c r="P58" s="310" t="n">
        <v>0</v>
      </c>
      <c r="Q58" s="310" t="n">
        <v>0</v>
      </c>
      <c r="R58" s="311" t="n">
        <v>0</v>
      </c>
      <c r="S58" s="286"/>
      <c r="T58" s="286"/>
      <c r="U58" s="284"/>
      <c r="V58" s="286"/>
    </row>
    <row r="59" customFormat="false" ht="15" hidden="false" customHeight="true" outlineLevel="0" collapsed="false">
      <c r="B59" s="305"/>
      <c r="C59" s="312" t="s">
        <v>255</v>
      </c>
      <c r="D59" s="312"/>
      <c r="E59" s="312"/>
      <c r="F59" s="313" t="s">
        <v>256</v>
      </c>
      <c r="G59" s="313"/>
      <c r="H59" s="314" t="n">
        <v>0</v>
      </c>
      <c r="I59" s="315" t="n">
        <v>34801102.3650128</v>
      </c>
      <c r="J59" s="316" t="n">
        <v>35266776.4005413</v>
      </c>
      <c r="K59" s="316" t="n">
        <v>35727950.0867128</v>
      </c>
      <c r="L59" s="316" t="n">
        <v>36184623.4235273</v>
      </c>
      <c r="M59" s="316" t="n">
        <v>36636796.4109849</v>
      </c>
      <c r="N59" s="316" t="n">
        <v>37084469.0490855</v>
      </c>
      <c r="O59" s="317" t="n">
        <v>37527641.3378292</v>
      </c>
      <c r="P59" s="317" t="n">
        <v>37966313.277216</v>
      </c>
      <c r="Q59" s="317" t="n">
        <v>38400484.8672458</v>
      </c>
      <c r="R59" s="318" t="n">
        <v>38830156.1079186</v>
      </c>
      <c r="S59" s="286"/>
      <c r="T59" s="286"/>
      <c r="U59" s="284"/>
      <c r="V59" s="286"/>
    </row>
    <row r="60" customFormat="false" ht="15" hidden="false" customHeight="true" outlineLevel="0" collapsed="false">
      <c r="B60" s="305"/>
      <c r="C60" s="319" t="s">
        <v>257</v>
      </c>
      <c r="D60" s="319"/>
      <c r="E60" s="319"/>
      <c r="F60" s="320" t="s">
        <v>256</v>
      </c>
      <c r="G60" s="320"/>
      <c r="H60" s="314" t="n">
        <v>0</v>
      </c>
      <c r="I60" s="315" t="n">
        <v>31262102.3650128</v>
      </c>
      <c r="J60" s="316" t="n">
        <v>31727776.4005413</v>
      </c>
      <c r="K60" s="316" t="n">
        <v>32188950.0867128</v>
      </c>
      <c r="L60" s="316" t="n">
        <v>32645623.4235273</v>
      </c>
      <c r="M60" s="316" t="n">
        <v>33097796.4109849</v>
      </c>
      <c r="N60" s="316" t="n">
        <v>33545469.0490855</v>
      </c>
      <c r="O60" s="317" t="n">
        <v>33988641.3378292</v>
      </c>
      <c r="P60" s="317" t="n">
        <v>34427313.277216</v>
      </c>
      <c r="Q60" s="317" t="n">
        <v>34861484.8672458</v>
      </c>
      <c r="R60" s="318" t="n">
        <v>35291156.1079186</v>
      </c>
      <c r="S60" s="286"/>
      <c r="T60" s="286"/>
      <c r="U60" s="284"/>
      <c r="V60" s="286"/>
    </row>
    <row r="61" customFormat="false" ht="15" hidden="false" customHeight="true" outlineLevel="0" collapsed="false">
      <c r="B61" s="305"/>
      <c r="C61" s="321" t="s">
        <v>258</v>
      </c>
      <c r="D61" s="321"/>
      <c r="E61" s="321"/>
      <c r="F61" s="321"/>
      <c r="G61" s="321"/>
      <c r="H61" s="314" t="n">
        <v>0</v>
      </c>
      <c r="I61" s="315" t="n">
        <v>1064637.71911841</v>
      </c>
      <c r="J61" s="316" t="n">
        <v>1060560.99302185</v>
      </c>
      <c r="K61" s="316" t="n">
        <v>1056484.26692529</v>
      </c>
      <c r="L61" s="316" t="n">
        <v>1052407.54082872</v>
      </c>
      <c r="M61" s="316" t="n">
        <v>1048330.81473216</v>
      </c>
      <c r="N61" s="316" t="n">
        <v>1044254.0886356</v>
      </c>
      <c r="O61" s="317" t="n">
        <v>1040177.36253904</v>
      </c>
      <c r="P61" s="317" t="n">
        <v>1036100.63644248</v>
      </c>
      <c r="Q61" s="317" t="n">
        <v>1032023.91034592</v>
      </c>
      <c r="R61" s="318" t="n">
        <v>1027947.18424935</v>
      </c>
      <c r="S61" s="286"/>
      <c r="T61" s="286"/>
      <c r="U61" s="284"/>
      <c r="V61" s="286"/>
    </row>
    <row r="62" customFormat="false" ht="15" hidden="false" customHeight="true" outlineLevel="0" collapsed="false">
      <c r="B62" s="305"/>
      <c r="C62" s="322" t="s">
        <v>259</v>
      </c>
      <c r="D62" s="322"/>
      <c r="E62" s="322"/>
      <c r="F62" s="320" t="s">
        <v>256</v>
      </c>
      <c r="G62" s="320"/>
      <c r="H62" s="314" t="n">
        <v>0</v>
      </c>
      <c r="I62" s="323" t="n">
        <v>29.3640755006313</v>
      </c>
      <c r="J62" s="324" t="n">
        <v>29.9160318070341</v>
      </c>
      <c r="K62" s="324" t="n">
        <v>30.467988113437</v>
      </c>
      <c r="L62" s="324" t="n">
        <v>31.0199444198398</v>
      </c>
      <c r="M62" s="324" t="n">
        <v>31.5719007262426</v>
      </c>
      <c r="N62" s="324" t="n">
        <v>32.1238570326455</v>
      </c>
      <c r="O62" s="325" t="n">
        <v>32.6758133390483</v>
      </c>
      <c r="P62" s="325" t="n">
        <v>33.2277696454512</v>
      </c>
      <c r="Q62" s="325" t="n">
        <v>33.779725951854</v>
      </c>
      <c r="R62" s="326" t="n">
        <v>34.3316822582569</v>
      </c>
      <c r="S62" s="286"/>
      <c r="T62" s="286"/>
      <c r="U62" s="284"/>
      <c r="V62" s="286"/>
    </row>
    <row r="63" customFormat="false" ht="15" hidden="false" customHeight="true" outlineLevel="0" collapsed="false">
      <c r="B63" s="305"/>
      <c r="C63" s="327" t="s">
        <v>260</v>
      </c>
      <c r="D63" s="327"/>
      <c r="E63" s="327"/>
      <c r="F63" s="327"/>
      <c r="G63" s="327"/>
      <c r="H63" s="314" t="n">
        <v>0</v>
      </c>
      <c r="I63" s="315" t="n">
        <v>1136000</v>
      </c>
      <c r="J63" s="316" t="n">
        <v>1136000</v>
      </c>
      <c r="K63" s="316" t="n">
        <v>1136000</v>
      </c>
      <c r="L63" s="316" t="n">
        <v>1136000</v>
      </c>
      <c r="M63" s="316" t="n">
        <v>1136000</v>
      </c>
      <c r="N63" s="316" t="n">
        <v>1136000</v>
      </c>
      <c r="O63" s="317" t="n">
        <v>1136000</v>
      </c>
      <c r="P63" s="317" t="n">
        <v>1136000</v>
      </c>
      <c r="Q63" s="317" t="n">
        <v>1136000</v>
      </c>
      <c r="R63" s="318" t="n">
        <v>1136000</v>
      </c>
      <c r="S63" s="292"/>
      <c r="T63" s="286"/>
      <c r="U63" s="284"/>
      <c r="V63" s="286"/>
    </row>
    <row r="64" customFormat="false" ht="15" hidden="false" customHeight="true" outlineLevel="0" collapsed="false">
      <c r="B64" s="305"/>
      <c r="C64" s="327" t="s">
        <v>261</v>
      </c>
      <c r="D64" s="327"/>
      <c r="E64" s="327"/>
      <c r="F64" s="327"/>
      <c r="G64" s="327"/>
      <c r="H64" s="314" t="n">
        <v>0</v>
      </c>
      <c r="I64" s="315" t="n">
        <v>1972000</v>
      </c>
      <c r="J64" s="316" t="n">
        <v>1972000</v>
      </c>
      <c r="K64" s="316" t="n">
        <v>1972000</v>
      </c>
      <c r="L64" s="316" t="n">
        <v>1972000</v>
      </c>
      <c r="M64" s="316" t="n">
        <v>1972000</v>
      </c>
      <c r="N64" s="316" t="n">
        <v>1972000</v>
      </c>
      <c r="O64" s="317" t="n">
        <v>1972000</v>
      </c>
      <c r="P64" s="317" t="n">
        <v>1972000</v>
      </c>
      <c r="Q64" s="317" t="n">
        <v>1972000</v>
      </c>
      <c r="R64" s="318" t="n">
        <v>1972000</v>
      </c>
      <c r="S64" s="292"/>
      <c r="T64" s="286"/>
      <c r="U64" s="286"/>
      <c r="V64" s="253"/>
    </row>
    <row r="65" customFormat="false" ht="15" hidden="false" customHeight="true" outlineLevel="0" collapsed="false">
      <c r="B65" s="305"/>
      <c r="C65" s="327" t="s">
        <v>262</v>
      </c>
      <c r="D65" s="327"/>
      <c r="E65" s="327"/>
      <c r="F65" s="327"/>
      <c r="G65" s="327"/>
      <c r="H65" s="314" t="n">
        <v>0</v>
      </c>
      <c r="I65" s="315" t="n">
        <v>431000</v>
      </c>
      <c r="J65" s="316" t="n">
        <v>431000</v>
      </c>
      <c r="K65" s="316" t="n">
        <v>431000</v>
      </c>
      <c r="L65" s="316" t="n">
        <v>431000</v>
      </c>
      <c r="M65" s="316" t="n">
        <v>431000</v>
      </c>
      <c r="N65" s="316" t="n">
        <v>431000</v>
      </c>
      <c r="O65" s="317" t="n">
        <v>431000</v>
      </c>
      <c r="P65" s="317" t="n">
        <v>431000</v>
      </c>
      <c r="Q65" s="317" t="n">
        <v>431000</v>
      </c>
      <c r="R65" s="318" t="n">
        <v>431000</v>
      </c>
      <c r="S65" s="292"/>
      <c r="T65" s="292"/>
      <c r="U65" s="286"/>
    </row>
    <row r="66" customFormat="false" ht="15" hidden="false" customHeight="true" outlineLevel="0" collapsed="false">
      <c r="B66" s="305"/>
      <c r="C66" s="306" t="s">
        <v>263</v>
      </c>
      <c r="D66" s="306"/>
      <c r="E66" s="306"/>
      <c r="F66" s="306"/>
      <c r="G66" s="306"/>
      <c r="H66" s="314" t="n">
        <v>0</v>
      </c>
      <c r="I66" s="315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7" t="n">
        <v>0</v>
      </c>
      <c r="P66" s="317" t="n">
        <v>0</v>
      </c>
      <c r="Q66" s="317" t="n">
        <v>0</v>
      </c>
      <c r="R66" s="318" t="n">
        <v>0</v>
      </c>
      <c r="S66" s="292"/>
      <c r="T66" s="292"/>
      <c r="U66" s="286"/>
    </row>
    <row r="67" customFormat="false" ht="15" hidden="false" customHeight="true" outlineLevel="0" collapsed="false">
      <c r="B67" s="305"/>
      <c r="C67" s="327" t="s">
        <v>264</v>
      </c>
      <c r="D67" s="327"/>
      <c r="E67" s="327"/>
      <c r="F67" s="327"/>
      <c r="G67" s="327"/>
      <c r="H67" s="314" t="n">
        <v>0</v>
      </c>
      <c r="I67" s="315" t="n">
        <v>0</v>
      </c>
      <c r="J67" s="316" t="n">
        <v>0</v>
      </c>
      <c r="K67" s="316" t="n">
        <v>0</v>
      </c>
      <c r="L67" s="316" t="n">
        <v>0</v>
      </c>
      <c r="M67" s="316" t="n">
        <v>0</v>
      </c>
      <c r="N67" s="316" t="n">
        <v>0</v>
      </c>
      <c r="O67" s="317" t="n">
        <v>0</v>
      </c>
      <c r="P67" s="317" t="n">
        <v>0</v>
      </c>
      <c r="Q67" s="317" t="n">
        <v>0</v>
      </c>
      <c r="R67" s="318" t="n">
        <v>0</v>
      </c>
      <c r="S67" s="292"/>
      <c r="T67" s="292"/>
      <c r="U67" s="292"/>
    </row>
    <row r="68" customFormat="false" ht="15" hidden="false" customHeight="true" outlineLevel="0" collapsed="false">
      <c r="B68" s="305"/>
      <c r="C68" s="327" t="s">
        <v>265</v>
      </c>
      <c r="D68" s="327"/>
      <c r="E68" s="327"/>
      <c r="F68" s="327"/>
      <c r="G68" s="327"/>
      <c r="H68" s="314" t="n">
        <v>0</v>
      </c>
      <c r="I68" s="315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7" t="n">
        <v>0</v>
      </c>
      <c r="P68" s="317" t="n">
        <v>0</v>
      </c>
      <c r="Q68" s="317" t="n">
        <v>0</v>
      </c>
      <c r="R68" s="318" t="n">
        <v>0</v>
      </c>
      <c r="S68" s="286"/>
      <c r="T68" s="292"/>
      <c r="U68" s="292"/>
    </row>
    <row r="69" customFormat="false" ht="15" hidden="false" customHeight="true" outlineLevel="0" collapsed="false">
      <c r="B69" s="305"/>
      <c r="C69" s="327" t="s">
        <v>266</v>
      </c>
      <c r="D69" s="327"/>
      <c r="E69" s="327"/>
      <c r="F69" s="327"/>
      <c r="G69" s="327"/>
      <c r="H69" s="314" t="n">
        <v>0</v>
      </c>
      <c r="I69" s="315" t="n">
        <v>0</v>
      </c>
      <c r="J69" s="316" t="n">
        <v>0</v>
      </c>
      <c r="K69" s="316" t="n">
        <v>0</v>
      </c>
      <c r="L69" s="316" t="n">
        <v>0</v>
      </c>
      <c r="M69" s="316" t="n">
        <v>0</v>
      </c>
      <c r="N69" s="316" t="n">
        <v>0</v>
      </c>
      <c r="O69" s="317" t="n">
        <v>0</v>
      </c>
      <c r="P69" s="317" t="n">
        <v>0</v>
      </c>
      <c r="Q69" s="317" t="n">
        <v>0</v>
      </c>
      <c r="R69" s="318" t="n">
        <v>0</v>
      </c>
      <c r="S69" s="286"/>
      <c r="T69" s="286"/>
      <c r="U69" s="292"/>
    </row>
    <row r="70" customFormat="false" ht="15" hidden="false" customHeight="true" outlineLevel="0" collapsed="false">
      <c r="B70" s="305"/>
      <c r="C70" s="306" t="s">
        <v>267</v>
      </c>
      <c r="D70" s="306"/>
      <c r="E70" s="306"/>
      <c r="F70" s="306"/>
      <c r="G70" s="306"/>
      <c r="H70" s="314" t="n">
        <v>0</v>
      </c>
      <c r="I70" s="315" t="n">
        <v>0</v>
      </c>
      <c r="J70" s="316" t="n">
        <v>0</v>
      </c>
      <c r="K70" s="316" t="n">
        <v>0</v>
      </c>
      <c r="L70" s="316" t="n">
        <v>0</v>
      </c>
      <c r="M70" s="316" t="n">
        <v>0</v>
      </c>
      <c r="N70" s="316" t="n">
        <v>0</v>
      </c>
      <c r="O70" s="317" t="n">
        <v>0</v>
      </c>
      <c r="P70" s="317" t="n">
        <v>0</v>
      </c>
      <c r="Q70" s="317" t="n">
        <v>0</v>
      </c>
      <c r="R70" s="318" t="n">
        <v>0</v>
      </c>
      <c r="S70" s="286"/>
      <c r="T70" s="286"/>
      <c r="U70" s="292"/>
    </row>
    <row r="71" customFormat="false" ht="15" hidden="false" customHeight="true" outlineLevel="0" collapsed="false">
      <c r="B71" s="305"/>
      <c r="C71" s="328" t="s">
        <v>268</v>
      </c>
      <c r="D71" s="328"/>
      <c r="E71" s="328"/>
      <c r="F71" s="328"/>
      <c r="G71" s="328"/>
      <c r="H71" s="329" t="n">
        <v>0</v>
      </c>
      <c r="I71" s="330" t="n">
        <v>1111680.16946145</v>
      </c>
      <c r="J71" s="331" t="n">
        <v>1110632.938927</v>
      </c>
      <c r="K71" s="331" t="n">
        <v>1109539.00698954</v>
      </c>
      <c r="L71" s="331" t="n">
        <v>1108398.37364908</v>
      </c>
      <c r="M71" s="331" t="n">
        <v>1107211.0389056</v>
      </c>
      <c r="N71" s="331" t="n">
        <v>1105977.00275912</v>
      </c>
      <c r="O71" s="332" t="n">
        <v>1104696.26520962</v>
      </c>
      <c r="P71" s="332" t="n">
        <v>1103368.82625712</v>
      </c>
      <c r="Q71" s="332" t="n">
        <v>1101994.68590161</v>
      </c>
      <c r="R71" s="333" t="n">
        <v>1100573.84414309</v>
      </c>
      <c r="S71" s="286"/>
      <c r="T71" s="286"/>
      <c r="U71" s="286"/>
    </row>
    <row r="72" customFormat="false" ht="15" hidden="false" customHeight="true" outlineLevel="0" collapsed="false">
      <c r="B72" s="305" t="s">
        <v>269</v>
      </c>
      <c r="C72" s="334" t="s">
        <v>270</v>
      </c>
      <c r="D72" s="334"/>
      <c r="E72" s="334"/>
      <c r="F72" s="335" t="s">
        <v>256</v>
      </c>
      <c r="G72" s="335"/>
      <c r="H72" s="336" t="n">
        <v>0</v>
      </c>
      <c r="I72" s="308" t="n">
        <v>44793654.9241469</v>
      </c>
      <c r="J72" s="309" t="n">
        <v>45252783.768835</v>
      </c>
      <c r="K72" s="309" t="n">
        <v>45707120.3803974</v>
      </c>
      <c r="L72" s="309" t="n">
        <v>46156664.758834</v>
      </c>
      <c r="M72" s="309" t="n">
        <v>46601416.9041449</v>
      </c>
      <c r="N72" s="309" t="n">
        <v>47041376.81633</v>
      </c>
      <c r="O72" s="310" t="n">
        <v>47476544.4953894</v>
      </c>
      <c r="P72" s="310" t="n">
        <v>47906919.941323</v>
      </c>
      <c r="Q72" s="310" t="n">
        <v>48332503.1541308</v>
      </c>
      <c r="R72" s="311" t="n">
        <v>48753294.133813</v>
      </c>
      <c r="S72" s="286"/>
      <c r="T72" s="286"/>
      <c r="U72" s="286"/>
    </row>
    <row r="73" customFormat="false" ht="15" hidden="false" customHeight="true" outlineLevel="0" collapsed="false">
      <c r="B73" s="305"/>
      <c r="C73" s="337" t="s">
        <v>271</v>
      </c>
      <c r="D73" s="338"/>
      <c r="E73" s="338"/>
      <c r="F73" s="339" t="s">
        <v>256</v>
      </c>
      <c r="G73" s="340"/>
      <c r="H73" s="336" t="n">
        <v>0</v>
      </c>
      <c r="I73" s="341" t="n">
        <v>29401800.0592128</v>
      </c>
      <c r="J73" s="342" t="n">
        <v>29639119.1742451</v>
      </c>
      <c r="K73" s="342" t="n">
        <v>29871512.0627912</v>
      </c>
      <c r="L73" s="342" t="n">
        <v>30098978.7248511</v>
      </c>
      <c r="M73" s="342" t="n">
        <v>30321519.1604248</v>
      </c>
      <c r="N73" s="342" t="n">
        <v>30539133.3695124</v>
      </c>
      <c r="O73" s="317" t="n">
        <v>30751821.3521137</v>
      </c>
      <c r="P73" s="317" t="n">
        <v>30959583.1082289</v>
      </c>
      <c r="Q73" s="317" t="n">
        <v>31162418.6378579</v>
      </c>
      <c r="R73" s="318" t="n">
        <v>31360327.9410008</v>
      </c>
      <c r="S73" s="286"/>
      <c r="T73" s="286"/>
      <c r="U73" s="286"/>
    </row>
    <row r="74" customFormat="false" ht="15" hidden="false" customHeight="true" outlineLevel="0" collapsed="false">
      <c r="B74" s="305"/>
      <c r="C74" s="343" t="s">
        <v>272</v>
      </c>
      <c r="D74" s="343"/>
      <c r="E74" s="343"/>
      <c r="F74" s="343"/>
      <c r="G74" s="343"/>
      <c r="H74" s="336" t="n">
        <v>0</v>
      </c>
      <c r="I74" s="315" t="n">
        <v>588036.001184256</v>
      </c>
      <c r="J74" s="316" t="n">
        <v>584541.66453006</v>
      </c>
      <c r="K74" s="316" t="n">
        <v>581047.327875865</v>
      </c>
      <c r="L74" s="316" t="n">
        <v>577552.991221669</v>
      </c>
      <c r="M74" s="316" t="n">
        <v>574058.654567473</v>
      </c>
      <c r="N74" s="316" t="n">
        <v>570564.317913277</v>
      </c>
      <c r="O74" s="317" t="n">
        <v>567069.981259082</v>
      </c>
      <c r="P74" s="317" t="n">
        <v>563575.644604886</v>
      </c>
      <c r="Q74" s="317" t="n">
        <v>560081.30795069</v>
      </c>
      <c r="R74" s="318" t="n">
        <v>556586.971296495</v>
      </c>
      <c r="S74" s="286"/>
      <c r="T74" s="286"/>
      <c r="U74" s="286"/>
      <c r="X74" s="253"/>
    </row>
    <row r="75" customFormat="false" ht="15" hidden="false" customHeight="true" outlineLevel="0" collapsed="false">
      <c r="B75" s="305"/>
      <c r="C75" s="344" t="s">
        <v>273</v>
      </c>
      <c r="D75" s="344"/>
      <c r="E75" s="344"/>
      <c r="F75" s="339" t="s">
        <v>256</v>
      </c>
      <c r="G75" s="345"/>
      <c r="H75" s="336" t="n">
        <v>0</v>
      </c>
      <c r="I75" s="323" t="n">
        <v>50</v>
      </c>
      <c r="J75" s="346" t="n">
        <v>50.7048872180451</v>
      </c>
      <c r="K75" s="346" t="n">
        <v>51.4097744360902</v>
      </c>
      <c r="L75" s="346" t="n">
        <v>52.1146616541353</v>
      </c>
      <c r="M75" s="346" t="n">
        <v>52.8195488721805</v>
      </c>
      <c r="N75" s="346" t="n">
        <v>53.5244360902256</v>
      </c>
      <c r="O75" s="325" t="n">
        <v>54.2293233082707</v>
      </c>
      <c r="P75" s="325" t="n">
        <v>54.9342105263158</v>
      </c>
      <c r="Q75" s="325" t="n">
        <v>55.6390977443609</v>
      </c>
      <c r="R75" s="326" t="n">
        <v>56.343984962406</v>
      </c>
      <c r="S75" s="286"/>
      <c r="T75" s="286"/>
      <c r="U75" s="286"/>
      <c r="X75" s="253"/>
    </row>
    <row r="76" customFormat="false" ht="15" hidden="false" customHeight="true" outlineLevel="0" collapsed="false">
      <c r="B76" s="305"/>
      <c r="C76" s="337" t="s">
        <v>274</v>
      </c>
      <c r="D76" s="338"/>
      <c r="E76" s="338"/>
      <c r="F76" s="339" t="s">
        <v>256</v>
      </c>
      <c r="G76" s="340"/>
      <c r="H76" s="336" t="n">
        <v>0</v>
      </c>
      <c r="I76" s="315" t="n">
        <v>15391854.8649341</v>
      </c>
      <c r="J76" s="316" t="n">
        <v>15613664.5945899</v>
      </c>
      <c r="K76" s="316" t="n">
        <v>15835608.3176062</v>
      </c>
      <c r="L76" s="316" t="n">
        <v>16057686.033983</v>
      </c>
      <c r="M76" s="316" t="n">
        <v>16279897.7437201</v>
      </c>
      <c r="N76" s="316" t="n">
        <v>16502243.4468177</v>
      </c>
      <c r="O76" s="317" t="n">
        <v>16724723.1432756</v>
      </c>
      <c r="P76" s="317" t="n">
        <v>16947336.8330941</v>
      </c>
      <c r="Q76" s="317" t="n">
        <v>17170084.5162729</v>
      </c>
      <c r="R76" s="318" t="n">
        <v>17392966.1928122</v>
      </c>
      <c r="S76" s="286"/>
      <c r="T76" s="286"/>
      <c r="U76" s="286"/>
      <c r="X76" s="253"/>
    </row>
    <row r="77" customFormat="false" ht="15" hidden="false" customHeight="true" outlineLevel="0" collapsed="false">
      <c r="B77" s="305"/>
      <c r="C77" s="343" t="s">
        <v>275</v>
      </c>
      <c r="D77" s="343"/>
      <c r="E77" s="343"/>
      <c r="F77" s="343"/>
      <c r="G77" s="343"/>
      <c r="H77" s="336" t="n">
        <v>0</v>
      </c>
      <c r="I77" s="315" t="n">
        <v>226350.806837266</v>
      </c>
      <c r="J77" s="316" t="n">
        <v>226420.69357035</v>
      </c>
      <c r="K77" s="316" t="n">
        <v>226490.580303434</v>
      </c>
      <c r="L77" s="316" t="n">
        <v>226560.467036518</v>
      </c>
      <c r="M77" s="316" t="n">
        <v>226630.353769602</v>
      </c>
      <c r="N77" s="316" t="n">
        <v>226700.240502685</v>
      </c>
      <c r="O77" s="317" t="n">
        <v>226770.127235769</v>
      </c>
      <c r="P77" s="317" t="n">
        <v>226840.013968853</v>
      </c>
      <c r="Q77" s="317" t="n">
        <v>226909.900701937</v>
      </c>
      <c r="R77" s="318" t="n">
        <v>226979.787435021</v>
      </c>
      <c r="S77" s="286"/>
      <c r="T77" s="286"/>
      <c r="U77" s="286"/>
      <c r="X77" s="253"/>
    </row>
    <row r="78" customFormat="false" ht="15" hidden="false" customHeight="true" outlineLevel="0" collapsed="false">
      <c r="B78" s="305"/>
      <c r="C78" s="344" t="s">
        <v>276</v>
      </c>
      <c r="D78" s="344"/>
      <c r="E78" s="344"/>
      <c r="F78" s="339" t="s">
        <v>256</v>
      </c>
      <c r="G78" s="345"/>
      <c r="H78" s="336" t="n">
        <v>0</v>
      </c>
      <c r="I78" s="323" t="n">
        <v>68</v>
      </c>
      <c r="J78" s="346" t="n">
        <v>68.9586466165414</v>
      </c>
      <c r="K78" s="346" t="n">
        <v>69.9172932330827</v>
      </c>
      <c r="L78" s="346" t="n">
        <v>70.8759398496241</v>
      </c>
      <c r="M78" s="346" t="n">
        <v>71.8345864661654</v>
      </c>
      <c r="N78" s="346" t="n">
        <v>72.7932330827068</v>
      </c>
      <c r="O78" s="325" t="n">
        <v>73.7518796992481</v>
      </c>
      <c r="P78" s="325" t="n">
        <v>74.7105263157895</v>
      </c>
      <c r="Q78" s="325" t="n">
        <v>75.6691729323308</v>
      </c>
      <c r="R78" s="326" t="n">
        <v>76.6278195488722</v>
      </c>
      <c r="S78" s="286"/>
      <c r="T78" s="286"/>
      <c r="U78" s="286"/>
      <c r="X78" s="253"/>
    </row>
    <row r="79" customFormat="false" ht="15" hidden="false" customHeight="true" outlineLevel="0" collapsed="false">
      <c r="B79" s="305"/>
      <c r="C79" s="306" t="s">
        <v>277</v>
      </c>
      <c r="D79" s="306"/>
      <c r="E79" s="306"/>
      <c r="F79" s="306"/>
      <c r="G79" s="306"/>
      <c r="H79" s="314" t="n">
        <v>0</v>
      </c>
      <c r="I79" s="315" t="n">
        <v>6948001.05913405</v>
      </c>
      <c r="J79" s="316" t="n">
        <v>6941455.86829376</v>
      </c>
      <c r="K79" s="316" t="n">
        <v>6934618.79368465</v>
      </c>
      <c r="L79" s="316" t="n">
        <v>6927489.83530672</v>
      </c>
      <c r="M79" s="316" t="n">
        <v>6920068.99315999</v>
      </c>
      <c r="N79" s="316" t="n">
        <v>6912356.26724448</v>
      </c>
      <c r="O79" s="317" t="n">
        <v>6904351.65756015</v>
      </c>
      <c r="P79" s="317" t="n">
        <v>6896055.164107</v>
      </c>
      <c r="Q79" s="317" t="n">
        <v>6887466.78688505</v>
      </c>
      <c r="R79" s="318" t="n">
        <v>6878586.52589432</v>
      </c>
      <c r="S79" s="286"/>
      <c r="T79" s="286"/>
      <c r="U79" s="286"/>
      <c r="X79" s="253"/>
    </row>
    <row r="80" customFormat="false" ht="15" hidden="false" customHeight="true" outlineLevel="0" collapsed="false">
      <c r="B80" s="305"/>
      <c r="C80" s="306" t="s">
        <v>278</v>
      </c>
      <c r="D80" s="306"/>
      <c r="E80" s="306"/>
      <c r="F80" s="306"/>
      <c r="G80" s="306"/>
      <c r="H80" s="314" t="n">
        <v>0</v>
      </c>
      <c r="I80" s="315" t="n">
        <v>8880872.3896726</v>
      </c>
      <c r="J80" s="316" t="n">
        <v>8875374.42936676</v>
      </c>
      <c r="K80" s="316" t="n">
        <v>8869631.2866951</v>
      </c>
      <c r="L80" s="316" t="n">
        <v>8863642.96165764</v>
      </c>
      <c r="M80" s="316" t="n">
        <v>8857409.4542544</v>
      </c>
      <c r="N80" s="316" t="n">
        <v>8850930.76448536</v>
      </c>
      <c r="O80" s="317" t="n">
        <v>8844206.89235053</v>
      </c>
      <c r="P80" s="317" t="n">
        <v>8837237.83784988</v>
      </c>
      <c r="Q80" s="317" t="n">
        <v>8830023.60098345</v>
      </c>
      <c r="R80" s="318" t="n">
        <v>8822564.18175123</v>
      </c>
      <c r="S80" s="286"/>
      <c r="T80" s="286"/>
      <c r="U80" s="286"/>
      <c r="X80" s="253"/>
    </row>
    <row r="81" customFormat="false" ht="15" hidden="false" customHeight="true" outlineLevel="0" collapsed="false">
      <c r="B81" s="305"/>
      <c r="C81" s="306" t="s">
        <v>279</v>
      </c>
      <c r="D81" s="306"/>
      <c r="E81" s="306"/>
      <c r="F81" s="306"/>
      <c r="G81" s="306"/>
      <c r="H81" s="314" t="n">
        <v>0</v>
      </c>
      <c r="I81" s="315" t="n">
        <v>8073520.35424782</v>
      </c>
      <c r="J81" s="316" t="n">
        <v>7335020.1895593</v>
      </c>
      <c r="K81" s="316" t="n">
        <v>6663885.26423374</v>
      </c>
      <c r="L81" s="316" t="n">
        <v>6053987.40636407</v>
      </c>
      <c r="M81" s="316" t="n">
        <v>5499754.39721231</v>
      </c>
      <c r="N81" s="316" t="n">
        <v>4996119.67326294</v>
      </c>
      <c r="O81" s="317" t="n">
        <v>4538476.56612164</v>
      </c>
      <c r="P81" s="317" t="n">
        <v>4122636.67202568</v>
      </c>
      <c r="Q81" s="317" t="n">
        <v>3744791.97934991</v>
      </c>
      <c r="R81" s="318" t="n">
        <v>3401480.41583553</v>
      </c>
      <c r="S81" s="286"/>
      <c r="T81" s="286"/>
      <c r="U81" s="286"/>
      <c r="X81" s="253"/>
    </row>
    <row r="82" customFormat="false" ht="15" hidden="false" customHeight="true" outlineLevel="0" collapsed="false">
      <c r="B82" s="305"/>
      <c r="C82" s="328" t="s">
        <v>280</v>
      </c>
      <c r="D82" s="328"/>
      <c r="E82" s="328"/>
      <c r="F82" s="328"/>
      <c r="G82" s="328"/>
      <c r="H82" s="347" t="n">
        <v>-86156030.0000001</v>
      </c>
      <c r="I82" s="330" t="n">
        <v>-78082509.6457523</v>
      </c>
      <c r="J82" s="331" t="n">
        <v>-70747489.4561929</v>
      </c>
      <c r="K82" s="331" t="n">
        <v>-64083604.1919592</v>
      </c>
      <c r="L82" s="331" t="n">
        <v>-58029616.7855951</v>
      </c>
      <c r="M82" s="331" t="n">
        <v>-52529862.3883828</v>
      </c>
      <c r="N82" s="331" t="n">
        <v>-47533742.7151199</v>
      </c>
      <c r="O82" s="332" t="n">
        <v>-42995266.1489982</v>
      </c>
      <c r="P82" s="332" t="n">
        <v>-38872629.4769726</v>
      </c>
      <c r="Q82" s="332" t="n">
        <v>-35127837.4976227</v>
      </c>
      <c r="R82" s="333" t="n">
        <v>-31726357.0817871</v>
      </c>
      <c r="S82" s="286"/>
      <c r="T82" s="286"/>
      <c r="U82" s="286"/>
      <c r="X82" s="253"/>
    </row>
    <row r="83" customFormat="false" ht="15" hidden="false" customHeight="true" outlineLevel="0" collapsed="false">
      <c r="B83" s="348" t="s">
        <v>281</v>
      </c>
      <c r="C83" s="349" t="s">
        <v>282</v>
      </c>
      <c r="D83" s="253"/>
      <c r="E83" s="253"/>
      <c r="F83" s="253"/>
      <c r="G83" s="253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X83" s="253"/>
    </row>
    <row r="84" customFormat="false" ht="15" hidden="false" customHeight="true" outlineLevel="0" collapsed="false">
      <c r="B84" s="348" t="s">
        <v>283</v>
      </c>
      <c r="C84" s="349" t="s">
        <v>284</v>
      </c>
      <c r="D84" s="253"/>
      <c r="E84" s="253"/>
      <c r="F84" s="253"/>
      <c r="G84" s="253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X84" s="253"/>
    </row>
    <row r="85" customFormat="false" ht="15" hidden="false" customHeight="true" outlineLevel="0" collapsed="false">
      <c r="B85" s="348"/>
      <c r="C85" s="349"/>
      <c r="D85" s="253"/>
      <c r="E85" s="253"/>
      <c r="F85" s="253"/>
      <c r="G85" s="253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X85" s="253"/>
    </row>
    <row r="86" customFormat="false" ht="15" hidden="false" customHeight="true" outlineLevel="0" collapsed="false">
      <c r="B86" s="348"/>
      <c r="C86" s="349"/>
      <c r="D86" s="253"/>
      <c r="E86" s="253"/>
      <c r="F86" s="253"/>
      <c r="G86" s="253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X86" s="253"/>
    </row>
    <row r="87" customFormat="false" ht="15" hidden="false" customHeight="true" outlineLevel="0" collapsed="false">
      <c r="B87" s="348"/>
      <c r="C87" s="349"/>
      <c r="D87" s="253"/>
      <c r="E87" s="253"/>
      <c r="F87" s="253"/>
      <c r="G87" s="253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X87" s="253"/>
    </row>
    <row r="88" customFormat="false" ht="15" hidden="false" customHeight="true" outlineLevel="0" collapsed="false">
      <c r="B88" s="348"/>
      <c r="C88" s="349"/>
      <c r="D88" s="253"/>
      <c r="E88" s="253"/>
      <c r="F88" s="253"/>
      <c r="G88" s="253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X88" s="253"/>
    </row>
    <row r="89" customFormat="false" ht="15" hidden="false" customHeight="true" outlineLevel="0" collapsed="false">
      <c r="B89" s="348"/>
      <c r="C89" s="349"/>
      <c r="D89" s="253"/>
      <c r="E89" s="253"/>
      <c r="F89" s="253"/>
      <c r="G89" s="253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</row>
    <row r="90" customFormat="false" ht="15" hidden="false" customHeight="true" outlineLevel="0" collapsed="false">
      <c r="B90" s="348"/>
      <c r="C90" s="349"/>
      <c r="D90" s="253"/>
      <c r="E90" s="253"/>
      <c r="F90" s="253"/>
      <c r="G90" s="253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</row>
    <row r="91" customFormat="false" ht="15" hidden="false" customHeight="true" outlineLevel="0" collapsed="false">
      <c r="B91" s="348"/>
      <c r="C91" s="349"/>
      <c r="D91" s="253"/>
      <c r="E91" s="253"/>
      <c r="F91" s="253"/>
      <c r="G91" s="253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</row>
    <row r="92" customFormat="false" ht="15" hidden="false" customHeight="true" outlineLevel="0" collapsed="false">
      <c r="B92" s="253"/>
      <c r="C92" s="350"/>
      <c r="D92" s="253"/>
      <c r="E92" s="253"/>
      <c r="F92" s="253"/>
      <c r="G92" s="253"/>
      <c r="H92" s="286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2"/>
      <c r="T92" s="286"/>
      <c r="U92" s="286"/>
    </row>
    <row r="93" customFormat="false" ht="15" hidden="false" customHeight="true" outlineLevel="0" collapsed="false">
      <c r="B93" s="253"/>
      <c r="C93" s="350"/>
      <c r="D93" s="253"/>
      <c r="E93" s="253"/>
      <c r="F93" s="253"/>
      <c r="G93" s="253"/>
      <c r="H93" s="286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6"/>
      <c r="T93" s="286"/>
      <c r="U93" s="286"/>
    </row>
    <row r="94" customFormat="false" ht="15" hidden="false" customHeight="true" outlineLevel="0" collapsed="false">
      <c r="B94" s="253"/>
      <c r="C94" s="350"/>
      <c r="D94" s="253"/>
      <c r="E94" s="253"/>
      <c r="F94" s="253"/>
      <c r="G94" s="253"/>
      <c r="H94" s="286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6"/>
      <c r="T94" s="286"/>
      <c r="U94" s="286"/>
    </row>
    <row r="95" customFormat="false" ht="15" hidden="false" customHeight="true" outlineLevel="0" collapsed="false">
      <c r="A95" s="253"/>
      <c r="B95" s="253"/>
      <c r="C95" s="350"/>
      <c r="D95" s="253"/>
      <c r="E95" s="253"/>
      <c r="F95" s="253"/>
      <c r="G95" s="253"/>
      <c r="H95" s="286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6"/>
      <c r="T95" s="286"/>
      <c r="U95" s="286"/>
    </row>
    <row r="96" customFormat="false" ht="15" hidden="false" customHeight="true" outlineLevel="0" collapsed="false">
      <c r="A96" s="253"/>
      <c r="B96" s="253"/>
      <c r="C96" s="350"/>
      <c r="D96" s="253"/>
      <c r="E96" s="253"/>
      <c r="F96" s="253"/>
      <c r="G96" s="253"/>
      <c r="H96" s="286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6"/>
      <c r="T96" s="292"/>
      <c r="U96" s="286"/>
    </row>
    <row r="97" customFormat="false" ht="15" hidden="false" customHeight="true" outlineLevel="0" collapsed="false">
      <c r="A97" s="253"/>
      <c r="B97" s="295" t="s">
        <v>250</v>
      </c>
      <c r="C97" s="295"/>
      <c r="D97" s="295"/>
      <c r="E97" s="295"/>
      <c r="F97" s="295"/>
      <c r="G97" s="295"/>
      <c r="H97" s="297" t="s">
        <v>252</v>
      </c>
      <c r="I97" s="297"/>
      <c r="J97" s="297"/>
      <c r="K97" s="297"/>
      <c r="L97" s="297"/>
      <c r="M97" s="297"/>
      <c r="N97" s="297"/>
      <c r="O97" s="297"/>
      <c r="P97" s="297"/>
      <c r="Q97" s="297"/>
      <c r="R97" s="279"/>
      <c r="S97" s="286"/>
      <c r="T97" s="286"/>
      <c r="U97" s="286"/>
    </row>
    <row r="98" customFormat="false" ht="15" hidden="false" customHeight="true" outlineLevel="0" collapsed="false">
      <c r="A98" s="253"/>
      <c r="B98" s="295"/>
      <c r="C98" s="295"/>
      <c r="D98" s="295"/>
      <c r="E98" s="295"/>
      <c r="F98" s="295"/>
      <c r="G98" s="295"/>
      <c r="H98" s="298" t="n">
        <v>11</v>
      </c>
      <c r="I98" s="299" t="n">
        <v>12</v>
      </c>
      <c r="J98" s="299" t="n">
        <v>13</v>
      </c>
      <c r="K98" s="299" t="n">
        <v>14</v>
      </c>
      <c r="L98" s="299" t="n">
        <v>15</v>
      </c>
      <c r="M98" s="299" t="n">
        <v>16</v>
      </c>
      <c r="N98" s="299" t="n">
        <v>17</v>
      </c>
      <c r="O98" s="299" t="n">
        <v>18</v>
      </c>
      <c r="P98" s="299" t="n">
        <v>19</v>
      </c>
      <c r="Q98" s="351" t="n">
        <v>20</v>
      </c>
      <c r="R98" s="279"/>
      <c r="T98" s="286"/>
      <c r="U98" s="292"/>
    </row>
    <row r="99" customFormat="false" ht="15" hidden="false" customHeight="true" outlineLevel="0" collapsed="false">
      <c r="A99" s="253"/>
      <c r="B99" s="295"/>
      <c r="C99" s="295"/>
      <c r="D99" s="295"/>
      <c r="E99" s="295"/>
      <c r="F99" s="295"/>
      <c r="G99" s="295"/>
      <c r="H99" s="302" t="n">
        <v>2019</v>
      </c>
      <c r="I99" s="303" t="n">
        <v>2020</v>
      </c>
      <c r="J99" s="303" t="n">
        <v>2021</v>
      </c>
      <c r="K99" s="303" t="n">
        <v>2022</v>
      </c>
      <c r="L99" s="303" t="n">
        <v>2023</v>
      </c>
      <c r="M99" s="303" t="n">
        <v>2024</v>
      </c>
      <c r="N99" s="303" t="n">
        <v>2025</v>
      </c>
      <c r="O99" s="303" t="n">
        <v>2026</v>
      </c>
      <c r="P99" s="303" t="n">
        <v>2027</v>
      </c>
      <c r="Q99" s="304" t="n">
        <v>2028</v>
      </c>
      <c r="R99" s="284"/>
      <c r="S99" s="279"/>
      <c r="T99" s="286"/>
      <c r="U99" s="286"/>
    </row>
    <row r="100" customFormat="false" ht="15" hidden="false" customHeight="true" outlineLevel="0" collapsed="false">
      <c r="A100" s="253"/>
      <c r="B100" s="305" t="s">
        <v>253</v>
      </c>
      <c r="C100" s="306" t="s">
        <v>254</v>
      </c>
      <c r="D100" s="306"/>
      <c r="E100" s="306"/>
      <c r="F100" s="306"/>
      <c r="G100" s="306"/>
      <c r="H100" s="308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  <c r="O100" s="309" t="n">
        <v>0</v>
      </c>
      <c r="P100" s="309" t="n">
        <v>0</v>
      </c>
      <c r="Q100" s="352" t="n">
        <v>0</v>
      </c>
      <c r="R100" s="286"/>
      <c r="S100" s="284"/>
      <c r="T100" s="286"/>
      <c r="U100" s="286"/>
    </row>
    <row r="101" customFormat="false" ht="15" hidden="false" customHeight="true" outlineLevel="0" collapsed="false">
      <c r="A101" s="253"/>
      <c r="B101" s="305"/>
      <c r="C101" s="312" t="s">
        <v>255</v>
      </c>
      <c r="D101" s="312"/>
      <c r="E101" s="312"/>
      <c r="F101" s="313" t="s">
        <v>256</v>
      </c>
      <c r="G101" s="313"/>
      <c r="H101" s="315" t="n">
        <v>39255326.9992346</v>
      </c>
      <c r="I101" s="316" t="n">
        <v>39675997.5411935</v>
      </c>
      <c r="J101" s="316" t="n">
        <v>40092167.7337955</v>
      </c>
      <c r="K101" s="316" t="n">
        <v>40503837.5770406</v>
      </c>
      <c r="L101" s="316" t="n">
        <v>40911007.0709287</v>
      </c>
      <c r="M101" s="316" t="n">
        <v>41313676.2154598</v>
      </c>
      <c r="N101" s="316" t="n">
        <v>41711845.010634</v>
      </c>
      <c r="O101" s="316" t="n">
        <v>42105513.4564513</v>
      </c>
      <c r="P101" s="316" t="n">
        <v>42494681.5529116</v>
      </c>
      <c r="Q101" s="353" t="n">
        <v>42879349.300015</v>
      </c>
      <c r="R101" s="286"/>
      <c r="S101" s="284"/>
      <c r="U101" s="286"/>
    </row>
    <row r="102" customFormat="false" ht="15" hidden="false" customHeight="true" outlineLevel="0" collapsed="false">
      <c r="A102" s="253"/>
      <c r="B102" s="305"/>
      <c r="C102" s="319" t="s">
        <v>257</v>
      </c>
      <c r="D102" s="319"/>
      <c r="E102" s="319"/>
      <c r="F102" s="320" t="s">
        <v>256</v>
      </c>
      <c r="G102" s="320"/>
      <c r="H102" s="315" t="n">
        <v>35716326.9992346</v>
      </c>
      <c r="I102" s="316" t="n">
        <v>36136997.5411935</v>
      </c>
      <c r="J102" s="316" t="n">
        <v>36553167.7337955</v>
      </c>
      <c r="K102" s="316" t="n">
        <v>36964837.5770406</v>
      </c>
      <c r="L102" s="316" t="n">
        <v>37372007.0709287</v>
      </c>
      <c r="M102" s="316" t="n">
        <v>37774676.2154598</v>
      </c>
      <c r="N102" s="316" t="n">
        <v>38172845.010634</v>
      </c>
      <c r="O102" s="316" t="n">
        <v>38566513.4564513</v>
      </c>
      <c r="P102" s="316" t="n">
        <v>38955681.5529116</v>
      </c>
      <c r="Q102" s="353" t="n">
        <v>39340349.300015</v>
      </c>
      <c r="R102" s="286"/>
      <c r="S102" s="286"/>
      <c r="U102" s="286"/>
    </row>
    <row r="103" customFormat="false" ht="15" hidden="false" customHeight="true" outlineLevel="0" collapsed="false">
      <c r="A103" s="253"/>
      <c r="B103" s="305"/>
      <c r="C103" s="321" t="s">
        <v>258</v>
      </c>
      <c r="D103" s="321"/>
      <c r="E103" s="321"/>
      <c r="F103" s="321"/>
      <c r="G103" s="321"/>
      <c r="H103" s="315" t="n">
        <v>1023870.45815279</v>
      </c>
      <c r="I103" s="316" t="n">
        <v>1019793.73205623</v>
      </c>
      <c r="J103" s="316" t="n">
        <v>1015717.00595967</v>
      </c>
      <c r="K103" s="316" t="n">
        <v>1011640.27986311</v>
      </c>
      <c r="L103" s="316" t="n">
        <v>1007563.55376655</v>
      </c>
      <c r="M103" s="316" t="n">
        <v>1003486.82766998</v>
      </c>
      <c r="N103" s="316" t="n">
        <v>999410.101573422</v>
      </c>
      <c r="O103" s="316" t="n">
        <v>995333.375476861</v>
      </c>
      <c r="P103" s="316" t="n">
        <v>991256.649380299</v>
      </c>
      <c r="Q103" s="353" t="n">
        <v>987179.923283737</v>
      </c>
      <c r="R103" s="286"/>
      <c r="S103" s="286"/>
      <c r="T103" s="279"/>
      <c r="U103" s="286"/>
    </row>
    <row r="104" customFormat="false" ht="15" hidden="false" customHeight="true" outlineLevel="0" collapsed="false">
      <c r="A104" s="253"/>
      <c r="B104" s="305"/>
      <c r="C104" s="322" t="s">
        <v>259</v>
      </c>
      <c r="D104" s="322"/>
      <c r="E104" s="322"/>
      <c r="F104" s="320" t="s">
        <v>256</v>
      </c>
      <c r="G104" s="320"/>
      <c r="H104" s="323" t="n">
        <v>34.8836385646597</v>
      </c>
      <c r="I104" s="324" t="n">
        <v>35.4355948710626</v>
      </c>
      <c r="J104" s="324" t="n">
        <v>35.9875511774654</v>
      </c>
      <c r="K104" s="324" t="n">
        <v>36.5395074838682</v>
      </c>
      <c r="L104" s="324" t="n">
        <v>37.0914637902711</v>
      </c>
      <c r="M104" s="324" t="n">
        <v>37.6434200966739</v>
      </c>
      <c r="N104" s="324" t="n">
        <v>38.1953764030768</v>
      </c>
      <c r="O104" s="324" t="n">
        <v>38.7473327094796</v>
      </c>
      <c r="P104" s="324" t="n">
        <v>39.2992890158825</v>
      </c>
      <c r="Q104" s="354" t="n">
        <v>39.8512453222853</v>
      </c>
      <c r="R104" s="292"/>
      <c r="S104" s="286"/>
      <c r="T104" s="284"/>
    </row>
    <row r="105" customFormat="false" ht="15" hidden="false" customHeight="true" outlineLevel="0" collapsed="false">
      <c r="A105" s="253"/>
      <c r="B105" s="305"/>
      <c r="C105" s="327" t="s">
        <v>260</v>
      </c>
      <c r="D105" s="327"/>
      <c r="E105" s="327"/>
      <c r="F105" s="327"/>
      <c r="G105" s="327"/>
      <c r="H105" s="315" t="n">
        <v>1136000</v>
      </c>
      <c r="I105" s="316" t="n">
        <v>1136000</v>
      </c>
      <c r="J105" s="316" t="n">
        <v>1136000</v>
      </c>
      <c r="K105" s="316" t="n">
        <v>1136000</v>
      </c>
      <c r="L105" s="316" t="n">
        <v>1136000</v>
      </c>
      <c r="M105" s="316" t="n">
        <v>1136000</v>
      </c>
      <c r="N105" s="316" t="n">
        <v>1136000</v>
      </c>
      <c r="O105" s="316" t="n">
        <v>1136000</v>
      </c>
      <c r="P105" s="316" t="n">
        <v>1136000</v>
      </c>
      <c r="Q105" s="353" t="n">
        <v>1136000</v>
      </c>
      <c r="R105" s="286"/>
      <c r="S105" s="286"/>
      <c r="T105" s="284"/>
      <c r="U105" s="279"/>
    </row>
    <row r="106" customFormat="false" ht="15" hidden="false" customHeight="true" outlineLevel="0" collapsed="false">
      <c r="A106" s="253"/>
      <c r="B106" s="305"/>
      <c r="C106" s="327" t="s">
        <v>261</v>
      </c>
      <c r="D106" s="327"/>
      <c r="E106" s="327"/>
      <c r="F106" s="327"/>
      <c r="G106" s="327"/>
      <c r="H106" s="315" t="n">
        <v>1972000</v>
      </c>
      <c r="I106" s="316" t="n">
        <v>1972000</v>
      </c>
      <c r="J106" s="316" t="n">
        <v>1972000</v>
      </c>
      <c r="K106" s="316" t="n">
        <v>1972000</v>
      </c>
      <c r="L106" s="316" t="n">
        <v>1972000</v>
      </c>
      <c r="M106" s="316" t="n">
        <v>1972000</v>
      </c>
      <c r="N106" s="316" t="n">
        <v>1972000</v>
      </c>
      <c r="O106" s="316" t="n">
        <v>1972000</v>
      </c>
      <c r="P106" s="316" t="n">
        <v>1972000</v>
      </c>
      <c r="Q106" s="353" t="n">
        <v>1972000</v>
      </c>
      <c r="R106" s="286"/>
      <c r="S106" s="286"/>
      <c r="T106" s="286"/>
      <c r="U106" s="284"/>
    </row>
    <row r="107" customFormat="false" ht="15" hidden="false" customHeight="true" outlineLevel="0" collapsed="false">
      <c r="A107" s="253"/>
      <c r="B107" s="305"/>
      <c r="C107" s="327" t="s">
        <v>262</v>
      </c>
      <c r="D107" s="327"/>
      <c r="E107" s="327"/>
      <c r="F107" s="327"/>
      <c r="G107" s="327"/>
      <c r="H107" s="315" t="n">
        <v>431000</v>
      </c>
      <c r="I107" s="316" t="n">
        <v>431000</v>
      </c>
      <c r="J107" s="316" t="n">
        <v>431000</v>
      </c>
      <c r="K107" s="316" t="n">
        <v>431000</v>
      </c>
      <c r="L107" s="316" t="n">
        <v>431000</v>
      </c>
      <c r="M107" s="316" t="n">
        <v>431000</v>
      </c>
      <c r="N107" s="316" t="n">
        <v>431000</v>
      </c>
      <c r="O107" s="316" t="n">
        <v>431000</v>
      </c>
      <c r="P107" s="316" t="n">
        <v>431000</v>
      </c>
      <c r="Q107" s="353" t="n">
        <v>431000</v>
      </c>
      <c r="R107" s="286"/>
      <c r="S107" s="286"/>
      <c r="T107" s="286"/>
      <c r="U107" s="284"/>
    </row>
    <row r="108" customFormat="false" ht="15" hidden="false" customHeight="true" outlineLevel="0" collapsed="false">
      <c r="A108" s="253"/>
      <c r="B108" s="305"/>
      <c r="C108" s="306" t="s">
        <v>263</v>
      </c>
      <c r="D108" s="306"/>
      <c r="E108" s="306"/>
      <c r="F108" s="306"/>
      <c r="G108" s="306"/>
      <c r="H108" s="315" t="n">
        <v>0</v>
      </c>
      <c r="I108" s="316" t="n">
        <v>0</v>
      </c>
      <c r="J108" s="316" t="n">
        <v>0</v>
      </c>
      <c r="K108" s="316" t="n">
        <v>0</v>
      </c>
      <c r="L108" s="316" t="n">
        <v>0</v>
      </c>
      <c r="M108" s="316" t="n">
        <v>0</v>
      </c>
      <c r="N108" s="316" t="n">
        <v>0</v>
      </c>
      <c r="O108" s="316" t="n">
        <v>0</v>
      </c>
      <c r="P108" s="316" t="n">
        <v>0</v>
      </c>
      <c r="Q108" s="353" t="n">
        <v>0</v>
      </c>
      <c r="R108" s="286"/>
      <c r="S108" s="286"/>
      <c r="T108" s="286"/>
      <c r="U108" s="286"/>
    </row>
    <row r="109" customFormat="false" ht="15" hidden="false" customHeight="true" outlineLevel="0" collapsed="false">
      <c r="A109" s="253"/>
      <c r="B109" s="305"/>
      <c r="C109" s="327" t="s">
        <v>264</v>
      </c>
      <c r="D109" s="327"/>
      <c r="E109" s="327"/>
      <c r="F109" s="327"/>
      <c r="G109" s="327"/>
      <c r="H109" s="315" t="n">
        <v>0</v>
      </c>
      <c r="I109" s="316" t="n">
        <v>0</v>
      </c>
      <c r="J109" s="316" t="n">
        <v>0</v>
      </c>
      <c r="K109" s="316" t="n">
        <v>0</v>
      </c>
      <c r="L109" s="316" t="n">
        <v>0</v>
      </c>
      <c r="M109" s="316" t="n">
        <v>0</v>
      </c>
      <c r="N109" s="316" t="n">
        <v>0</v>
      </c>
      <c r="O109" s="316" t="n">
        <v>0</v>
      </c>
      <c r="P109" s="316" t="n">
        <v>0</v>
      </c>
      <c r="Q109" s="353" t="n">
        <v>0</v>
      </c>
      <c r="R109" s="286"/>
      <c r="S109" s="286"/>
      <c r="T109" s="286"/>
      <c r="U109" s="286"/>
    </row>
    <row r="110" customFormat="false" ht="15" hidden="false" customHeight="true" outlineLevel="0" collapsed="false">
      <c r="A110" s="253"/>
      <c r="B110" s="305"/>
      <c r="C110" s="327" t="s">
        <v>265</v>
      </c>
      <c r="D110" s="327"/>
      <c r="E110" s="327"/>
      <c r="F110" s="327"/>
      <c r="G110" s="327"/>
      <c r="H110" s="315" t="n">
        <v>0</v>
      </c>
      <c r="I110" s="316" t="n">
        <v>0</v>
      </c>
      <c r="J110" s="316" t="n">
        <v>0</v>
      </c>
      <c r="K110" s="316" t="n">
        <v>0</v>
      </c>
      <c r="L110" s="316" t="n">
        <v>0</v>
      </c>
      <c r="M110" s="316" t="n">
        <v>0</v>
      </c>
      <c r="N110" s="316" t="n">
        <v>0</v>
      </c>
      <c r="O110" s="316" t="n">
        <v>0</v>
      </c>
      <c r="P110" s="316" t="n">
        <v>0</v>
      </c>
      <c r="Q110" s="353" t="n">
        <v>0</v>
      </c>
      <c r="R110" s="286"/>
      <c r="S110" s="292"/>
      <c r="T110" s="286"/>
      <c r="U110" s="286"/>
    </row>
    <row r="111" customFormat="false" ht="15" hidden="false" customHeight="true" outlineLevel="0" collapsed="false">
      <c r="A111" s="253"/>
      <c r="B111" s="305"/>
      <c r="C111" s="327" t="s">
        <v>266</v>
      </c>
      <c r="D111" s="327"/>
      <c r="E111" s="327"/>
      <c r="F111" s="327"/>
      <c r="G111" s="327"/>
      <c r="H111" s="315" t="n">
        <v>0</v>
      </c>
      <c r="I111" s="316" t="n">
        <v>0</v>
      </c>
      <c r="J111" s="316" t="n">
        <v>0</v>
      </c>
      <c r="K111" s="316" t="n">
        <v>0</v>
      </c>
      <c r="L111" s="316" t="n">
        <v>0</v>
      </c>
      <c r="M111" s="316" t="n">
        <v>0</v>
      </c>
      <c r="N111" s="316" t="n">
        <v>0</v>
      </c>
      <c r="O111" s="316" t="n">
        <v>0</v>
      </c>
      <c r="P111" s="316" t="n">
        <v>0</v>
      </c>
      <c r="Q111" s="353" t="n">
        <v>0</v>
      </c>
      <c r="R111" s="286"/>
      <c r="S111" s="292"/>
      <c r="T111" s="286"/>
      <c r="U111" s="286"/>
    </row>
    <row r="112" customFormat="false" ht="15" hidden="false" customHeight="true" outlineLevel="0" collapsed="false">
      <c r="A112" s="253"/>
      <c r="B112" s="305"/>
      <c r="C112" s="306" t="s">
        <v>267</v>
      </c>
      <c r="D112" s="306"/>
      <c r="E112" s="306"/>
      <c r="F112" s="306"/>
      <c r="G112" s="306"/>
      <c r="H112" s="315" t="n">
        <v>0</v>
      </c>
      <c r="I112" s="316" t="n">
        <v>0</v>
      </c>
      <c r="J112" s="316" t="n">
        <v>0</v>
      </c>
      <c r="K112" s="316" t="n">
        <v>0</v>
      </c>
      <c r="L112" s="316" t="n">
        <v>0</v>
      </c>
      <c r="M112" s="316" t="n">
        <v>0</v>
      </c>
      <c r="N112" s="316" t="n">
        <v>0</v>
      </c>
      <c r="O112" s="316" t="n">
        <v>0</v>
      </c>
      <c r="P112" s="316" t="n">
        <v>0</v>
      </c>
      <c r="Q112" s="353" t="n">
        <v>0</v>
      </c>
      <c r="R112" s="286"/>
      <c r="S112" s="292"/>
      <c r="T112" s="286"/>
      <c r="U112" s="286"/>
    </row>
    <row r="113" customFormat="false" ht="15" hidden="false" customHeight="true" outlineLevel="0" collapsed="false">
      <c r="A113" s="253"/>
      <c r="B113" s="305"/>
      <c r="C113" s="328" t="s">
        <v>268</v>
      </c>
      <c r="D113" s="328"/>
      <c r="E113" s="328"/>
      <c r="F113" s="328"/>
      <c r="G113" s="328"/>
      <c r="H113" s="330" t="n">
        <v>1586234.22822156</v>
      </c>
      <c r="I113" s="331" t="n">
        <v>1584719.98365702</v>
      </c>
      <c r="J113" s="331" t="n">
        <v>1583159.03768948</v>
      </c>
      <c r="K113" s="331" t="n">
        <v>1581551.39031892</v>
      </c>
      <c r="L113" s="331" t="n">
        <v>1579897.04154536</v>
      </c>
      <c r="M113" s="331" t="n">
        <v>1578195.99136879</v>
      </c>
      <c r="N113" s="331" t="n">
        <v>1576448.2397892</v>
      </c>
      <c r="O113" s="331" t="n">
        <v>1574653.78680661</v>
      </c>
      <c r="P113" s="331" t="n">
        <v>1572812.63242101</v>
      </c>
      <c r="Q113" s="355" t="n">
        <v>1570924.7766324</v>
      </c>
      <c r="R113" s="286"/>
      <c r="S113" s="292"/>
      <c r="T113" s="286"/>
      <c r="U113" s="286"/>
    </row>
    <row r="114" customFormat="false" ht="15" hidden="false" customHeight="true" outlineLevel="0" collapsed="false">
      <c r="A114" s="253"/>
      <c r="B114" s="305" t="s">
        <v>269</v>
      </c>
      <c r="C114" s="334" t="s">
        <v>270</v>
      </c>
      <c r="D114" s="334"/>
      <c r="E114" s="334"/>
      <c r="F114" s="313" t="s">
        <v>256</v>
      </c>
      <c r="G114" s="313"/>
      <c r="H114" s="308" t="n">
        <v>49169292.8803693</v>
      </c>
      <c r="I114" s="309" t="n">
        <v>49580499.3937999</v>
      </c>
      <c r="J114" s="309" t="n">
        <v>49986913.6741047</v>
      </c>
      <c r="K114" s="309" t="n">
        <v>50388535.7212838</v>
      </c>
      <c r="L114" s="309" t="n">
        <v>50785365.5353372</v>
      </c>
      <c r="M114" s="309" t="n">
        <v>51177403.1162647</v>
      </c>
      <c r="N114" s="309" t="n">
        <v>51564648.4640666</v>
      </c>
      <c r="O114" s="309" t="n">
        <v>51947101.5787427</v>
      </c>
      <c r="P114" s="309" t="n">
        <v>52324762.460293</v>
      </c>
      <c r="Q114" s="352" t="n">
        <v>52697631.1087175</v>
      </c>
      <c r="R114" s="286"/>
      <c r="S114" s="286"/>
      <c r="T114" s="292"/>
      <c r="U114" s="286"/>
    </row>
    <row r="115" customFormat="false" ht="15" hidden="false" customHeight="true" outlineLevel="0" collapsed="false">
      <c r="A115" s="253"/>
      <c r="B115" s="305"/>
      <c r="C115" s="356" t="s">
        <v>271</v>
      </c>
      <c r="D115" s="357"/>
      <c r="E115" s="357"/>
      <c r="F115" s="339" t="s">
        <v>256</v>
      </c>
      <c r="G115" s="340"/>
      <c r="H115" s="315" t="n">
        <v>31553311.0176575</v>
      </c>
      <c r="I115" s="316" t="n">
        <v>31741367.8678279</v>
      </c>
      <c r="J115" s="316" t="n">
        <v>31924498.4915122</v>
      </c>
      <c r="K115" s="342" t="n">
        <v>32102702.8887104</v>
      </c>
      <c r="L115" s="342" t="n">
        <v>32275981.0594223</v>
      </c>
      <c r="M115" s="342" t="n">
        <v>32444333.0036481</v>
      </c>
      <c r="N115" s="342" t="n">
        <v>32607758.7213877</v>
      </c>
      <c r="O115" s="342" t="n">
        <v>32766258.2126411</v>
      </c>
      <c r="P115" s="342" t="n">
        <v>32919831.4774084</v>
      </c>
      <c r="Q115" s="358" t="n">
        <v>33068478.5156894</v>
      </c>
      <c r="R115" s="286"/>
      <c r="S115" s="286"/>
      <c r="T115" s="292"/>
      <c r="U115" s="286"/>
    </row>
    <row r="116" customFormat="false" ht="15" hidden="false" customHeight="true" outlineLevel="0" collapsed="false">
      <c r="A116" s="253"/>
      <c r="B116" s="305"/>
      <c r="C116" s="343" t="s">
        <v>272</v>
      </c>
      <c r="D116" s="343"/>
      <c r="E116" s="343"/>
      <c r="F116" s="343"/>
      <c r="G116" s="343"/>
      <c r="H116" s="315" t="n">
        <v>553092.634642299</v>
      </c>
      <c r="I116" s="316" t="n">
        <v>549598.297988103</v>
      </c>
      <c r="J116" s="316" t="n">
        <v>546103.961333907</v>
      </c>
      <c r="K116" s="316" t="n">
        <v>542609.624679712</v>
      </c>
      <c r="L116" s="316" t="n">
        <v>539115.288025516</v>
      </c>
      <c r="M116" s="316" t="n">
        <v>535620.95137132</v>
      </c>
      <c r="N116" s="316" t="n">
        <v>532126.614717124</v>
      </c>
      <c r="O116" s="316" t="n">
        <v>528632.278062929</v>
      </c>
      <c r="P116" s="316" t="n">
        <v>525137.941408733</v>
      </c>
      <c r="Q116" s="353" t="n">
        <v>521643.604754537</v>
      </c>
      <c r="R116" s="286"/>
      <c r="S116" s="286"/>
      <c r="T116" s="292"/>
      <c r="U116" s="292"/>
    </row>
    <row r="117" customFormat="false" ht="15" hidden="false" customHeight="true" outlineLevel="0" collapsed="false">
      <c r="A117" s="253"/>
      <c r="B117" s="305"/>
      <c r="C117" s="344" t="s">
        <v>273</v>
      </c>
      <c r="D117" s="344"/>
      <c r="E117" s="359"/>
      <c r="F117" s="339" t="s">
        <v>256</v>
      </c>
      <c r="G117" s="345"/>
      <c r="H117" s="323" t="n">
        <v>57.0488721804511</v>
      </c>
      <c r="I117" s="324" t="n">
        <v>57.7537593984962</v>
      </c>
      <c r="J117" s="324" t="n">
        <v>58.4586466165413</v>
      </c>
      <c r="K117" s="346" t="n">
        <v>59.1635338345865</v>
      </c>
      <c r="L117" s="346" t="n">
        <v>59.8684210526316</v>
      </c>
      <c r="M117" s="346" t="n">
        <v>60.5733082706767</v>
      </c>
      <c r="N117" s="346" t="n">
        <v>61.2781954887218</v>
      </c>
      <c r="O117" s="346" t="n">
        <v>61.9830827067669</v>
      </c>
      <c r="P117" s="346" t="n">
        <v>62.687969924812</v>
      </c>
      <c r="Q117" s="360" t="n">
        <v>63.3928571428571</v>
      </c>
      <c r="R117" s="292"/>
      <c r="S117" s="286"/>
      <c r="T117" s="292"/>
      <c r="U117" s="292"/>
    </row>
    <row r="118" customFormat="false" ht="15" hidden="false" customHeight="true" outlineLevel="0" collapsed="false">
      <c r="A118" s="253"/>
      <c r="B118" s="305"/>
      <c r="C118" s="337" t="s">
        <v>274</v>
      </c>
      <c r="D118" s="338"/>
      <c r="E118" s="338"/>
      <c r="F118" s="339" t="s">
        <v>256</v>
      </c>
      <c r="G118" s="340"/>
      <c r="H118" s="315" t="n">
        <v>17615981.8627119</v>
      </c>
      <c r="I118" s="316" t="n">
        <v>17839131.525972</v>
      </c>
      <c r="J118" s="316" t="n">
        <v>18062415.1825925</v>
      </c>
      <c r="K118" s="342" t="n">
        <v>18285832.8325734</v>
      </c>
      <c r="L118" s="342" t="n">
        <v>18509384.4759148</v>
      </c>
      <c r="M118" s="342" t="n">
        <v>18733070.1126166</v>
      </c>
      <c r="N118" s="342" t="n">
        <v>18956889.7426789</v>
      </c>
      <c r="O118" s="342" t="n">
        <v>19180843.3661015</v>
      </c>
      <c r="P118" s="342" t="n">
        <v>19404930.9828846</v>
      </c>
      <c r="Q118" s="358" t="n">
        <v>19629152.5930281</v>
      </c>
      <c r="R118" s="292"/>
      <c r="S118" s="286"/>
      <c r="T118" s="286"/>
      <c r="U118" s="292"/>
    </row>
    <row r="119" customFormat="false" ht="15" hidden="false" customHeight="true" outlineLevel="0" collapsed="false">
      <c r="A119" s="253"/>
      <c r="B119" s="305"/>
      <c r="C119" s="343" t="s">
        <v>275</v>
      </c>
      <c r="D119" s="343"/>
      <c r="E119" s="343"/>
      <c r="F119" s="343"/>
      <c r="G119" s="343"/>
      <c r="H119" s="315" t="n">
        <v>227049.674168105</v>
      </c>
      <c r="I119" s="316" t="n">
        <v>227119.560901189</v>
      </c>
      <c r="J119" s="316" t="n">
        <v>227189.447634273</v>
      </c>
      <c r="K119" s="342" t="n">
        <v>227259.334367357</v>
      </c>
      <c r="L119" s="342" t="n">
        <v>227329.221100441</v>
      </c>
      <c r="M119" s="342" t="n">
        <v>227399.107833525</v>
      </c>
      <c r="N119" s="342" t="n">
        <v>227468.994566608</v>
      </c>
      <c r="O119" s="342" t="n">
        <v>227538.881299692</v>
      </c>
      <c r="P119" s="342" t="n">
        <v>227608.768032776</v>
      </c>
      <c r="Q119" s="358" t="n">
        <v>227678.65476586</v>
      </c>
      <c r="R119" s="292"/>
      <c r="S119" s="286"/>
      <c r="T119" s="286"/>
      <c r="U119" s="292"/>
    </row>
    <row r="120" customFormat="false" ht="15" hidden="false" customHeight="true" outlineLevel="0" collapsed="false">
      <c r="A120" s="253"/>
      <c r="B120" s="305"/>
      <c r="C120" s="344" t="s">
        <v>276</v>
      </c>
      <c r="D120" s="344"/>
      <c r="E120" s="344"/>
      <c r="F120" s="339" t="s">
        <v>256</v>
      </c>
      <c r="G120" s="345"/>
      <c r="H120" s="323" t="n">
        <v>77.5864661654136</v>
      </c>
      <c r="I120" s="324" t="n">
        <v>78.5451127819549</v>
      </c>
      <c r="J120" s="324" t="n">
        <v>79.5037593984962</v>
      </c>
      <c r="K120" s="346" t="n">
        <v>80.4624060150376</v>
      </c>
      <c r="L120" s="346" t="n">
        <v>81.4210526315789</v>
      </c>
      <c r="M120" s="346" t="n">
        <v>82.3796992481203</v>
      </c>
      <c r="N120" s="346" t="n">
        <v>83.3383458646617</v>
      </c>
      <c r="O120" s="346" t="n">
        <v>84.296992481203</v>
      </c>
      <c r="P120" s="346" t="n">
        <v>85.2556390977444</v>
      </c>
      <c r="Q120" s="360" t="n">
        <v>86.2142857142857</v>
      </c>
      <c r="R120" s="292"/>
      <c r="S120" s="286"/>
      <c r="T120" s="286"/>
      <c r="U120" s="286"/>
    </row>
    <row r="121" customFormat="false" ht="15" hidden="false" customHeight="true" outlineLevel="0" collapsed="false">
      <c r="A121" s="253"/>
      <c r="B121" s="305"/>
      <c r="C121" s="306" t="s">
        <v>277</v>
      </c>
      <c r="D121" s="306"/>
      <c r="E121" s="306"/>
      <c r="F121" s="306"/>
      <c r="G121" s="306"/>
      <c r="H121" s="315" t="n">
        <v>9913963.92638476</v>
      </c>
      <c r="I121" s="316" t="n">
        <v>9904499.89785639</v>
      </c>
      <c r="J121" s="316" t="n">
        <v>9894743.98555923</v>
      </c>
      <c r="K121" s="316" t="n">
        <v>9884696.18949326</v>
      </c>
      <c r="L121" s="316" t="n">
        <v>9874356.50965848</v>
      </c>
      <c r="M121" s="316" t="n">
        <v>9863724.94605491</v>
      </c>
      <c r="N121" s="316" t="n">
        <v>9852801.49868251</v>
      </c>
      <c r="O121" s="316" t="n">
        <v>9841586.16754134</v>
      </c>
      <c r="P121" s="316" t="n">
        <v>9830078.95263133</v>
      </c>
      <c r="Q121" s="353" t="n">
        <v>9818279.85395252</v>
      </c>
      <c r="R121" s="286"/>
      <c r="S121" s="286"/>
      <c r="T121" s="286"/>
      <c r="U121" s="286"/>
    </row>
    <row r="122" customFormat="false" ht="15" hidden="false" customHeight="true" outlineLevel="0" collapsed="false">
      <c r="A122" s="253"/>
      <c r="B122" s="305"/>
      <c r="C122" s="306" t="s">
        <v>278</v>
      </c>
      <c r="D122" s="306"/>
      <c r="E122" s="306"/>
      <c r="F122" s="306"/>
      <c r="G122" s="306"/>
      <c r="H122" s="315" t="n">
        <v>8327731.6529132</v>
      </c>
      <c r="I122" s="316" t="n">
        <v>8319781.86894937</v>
      </c>
      <c r="J122" s="316" t="n">
        <v>8311586.90261976</v>
      </c>
      <c r="K122" s="316" t="n">
        <v>8303146.75392434</v>
      </c>
      <c r="L122" s="316" t="n">
        <v>8294461.42286312</v>
      </c>
      <c r="M122" s="316" t="n">
        <v>8285530.90943612</v>
      </c>
      <c r="N122" s="316" t="n">
        <v>8276355.21364331</v>
      </c>
      <c r="O122" s="316" t="n">
        <v>8266934.33548473</v>
      </c>
      <c r="P122" s="316" t="n">
        <v>8257268.27496031</v>
      </c>
      <c r="Q122" s="353" t="n">
        <v>8247357.03207012</v>
      </c>
      <c r="R122" s="286"/>
      <c r="S122" s="286"/>
      <c r="T122" s="286"/>
      <c r="U122" s="286"/>
    </row>
    <row r="123" customFormat="false" ht="15" hidden="false" customHeight="true" outlineLevel="0" collapsed="false">
      <c r="A123" s="253"/>
      <c r="B123" s="305"/>
      <c r="C123" s="306" t="s">
        <v>279</v>
      </c>
      <c r="D123" s="306"/>
      <c r="E123" s="306"/>
      <c r="F123" s="306"/>
      <c r="G123" s="306"/>
      <c r="H123" s="315" t="n">
        <v>2918819.14086417</v>
      </c>
      <c r="I123" s="316" t="n">
        <v>2650938.90007514</v>
      </c>
      <c r="J123" s="316" t="n">
        <v>2407570.66477493</v>
      </c>
      <c r="K123" s="316" t="n">
        <v>2186478.04939835</v>
      </c>
      <c r="L123" s="316" t="n">
        <v>1985628.11843267</v>
      </c>
      <c r="M123" s="316" t="n">
        <v>1803172.93138315</v>
      </c>
      <c r="N123" s="316" t="n">
        <v>1637432.75694317</v>
      </c>
      <c r="O123" s="316" t="n">
        <v>1486880.80583921</v>
      </c>
      <c r="P123" s="316" t="n">
        <v>1350129.34535464</v>
      </c>
      <c r="Q123" s="353" t="n">
        <v>1225917.07085733</v>
      </c>
      <c r="R123" s="286"/>
      <c r="S123" s="286"/>
      <c r="T123" s="286"/>
      <c r="U123" s="286"/>
    </row>
    <row r="124" customFormat="false" ht="15" hidden="false" customHeight="true" outlineLevel="0" collapsed="false">
      <c r="A124" s="253"/>
      <c r="B124" s="305"/>
      <c r="C124" s="328" t="s">
        <v>285</v>
      </c>
      <c r="D124" s="328"/>
      <c r="E124" s="328"/>
      <c r="F124" s="328"/>
      <c r="G124" s="328"/>
      <c r="H124" s="330" t="n">
        <v>-28807537.940923</v>
      </c>
      <c r="I124" s="331" t="n">
        <v>-26156599.0408478</v>
      </c>
      <c r="J124" s="331" t="n">
        <v>-23749028.3760729</v>
      </c>
      <c r="K124" s="331" t="n">
        <v>-21562550.3266745</v>
      </c>
      <c r="L124" s="331" t="n">
        <v>-19576922.2082419</v>
      </c>
      <c r="M124" s="331" t="n">
        <v>-17773749.2768587</v>
      </c>
      <c r="N124" s="331" t="n">
        <v>-16136316.5199156</v>
      </c>
      <c r="O124" s="331" t="n">
        <v>-14649435.7140763</v>
      </c>
      <c r="P124" s="331" t="n">
        <v>-13299306.3687217</v>
      </c>
      <c r="Q124" s="355" t="n">
        <v>-12073389.2978644</v>
      </c>
      <c r="R124" s="286"/>
      <c r="S124" s="286"/>
      <c r="T124" s="286"/>
      <c r="U124" s="286"/>
    </row>
    <row r="125" customFormat="false" ht="15" hidden="false" customHeight="true" outlineLevel="0" collapsed="false">
      <c r="A125" s="253"/>
      <c r="B125" s="348" t="s">
        <v>283</v>
      </c>
      <c r="C125" s="349" t="s">
        <v>284</v>
      </c>
      <c r="D125" s="253"/>
      <c r="E125" s="253"/>
      <c r="F125" s="253"/>
      <c r="G125" s="253"/>
      <c r="H125" s="286"/>
      <c r="I125" s="286"/>
      <c r="S125" s="286"/>
      <c r="T125" s="286"/>
      <c r="U125" s="286"/>
    </row>
    <row r="126" customFormat="false" ht="15" hidden="false" customHeight="true" outlineLevel="0" collapsed="false">
      <c r="A126" s="253"/>
      <c r="B126" s="348"/>
      <c r="C126" s="349"/>
      <c r="D126" s="253"/>
      <c r="E126" s="253"/>
      <c r="F126" s="253"/>
      <c r="G126" s="253"/>
      <c r="H126" s="286"/>
      <c r="I126" s="286"/>
      <c r="S126" s="286"/>
      <c r="T126" s="286"/>
      <c r="U126" s="286"/>
    </row>
    <row r="127" customFormat="false" ht="15" hidden="false" customHeight="true" outlineLevel="0" collapsed="false">
      <c r="A127" s="253"/>
      <c r="B127" s="348"/>
      <c r="C127" s="349"/>
      <c r="D127" s="253"/>
      <c r="E127" s="253"/>
      <c r="F127" s="253"/>
      <c r="G127" s="253"/>
      <c r="S127" s="286"/>
      <c r="T127" s="286"/>
      <c r="U127" s="286"/>
    </row>
    <row r="128" customFormat="false" ht="15" hidden="false" customHeight="true" outlineLevel="0" collapsed="false">
      <c r="A128" s="253"/>
      <c r="B128" s="348"/>
      <c r="C128" s="349"/>
      <c r="D128" s="253"/>
      <c r="E128" s="253"/>
      <c r="F128" s="253"/>
      <c r="G128" s="253"/>
      <c r="S128" s="286"/>
      <c r="T128" s="286"/>
      <c r="U128" s="286"/>
    </row>
    <row r="129" customFormat="false" ht="15" hidden="false" customHeight="true" outlineLevel="0" collapsed="false">
      <c r="A129" s="253"/>
      <c r="B129" s="348"/>
      <c r="C129" s="349"/>
      <c r="D129" s="253"/>
      <c r="E129" s="253"/>
      <c r="F129" s="253"/>
      <c r="G129" s="253"/>
      <c r="S129" s="286"/>
      <c r="T129" s="286"/>
      <c r="U129" s="286"/>
    </row>
    <row r="130" customFormat="false" ht="15" hidden="false" customHeight="true" outlineLevel="0" collapsed="false">
      <c r="A130" s="253"/>
      <c r="B130" s="361"/>
      <c r="C130" s="362"/>
      <c r="D130" s="362"/>
      <c r="E130" s="362"/>
      <c r="F130" s="362"/>
      <c r="G130" s="362"/>
      <c r="T130" s="286"/>
      <c r="U130" s="286"/>
    </row>
    <row r="131" customFormat="false" ht="15" hidden="false" customHeight="true" outlineLevel="0" collapsed="false">
      <c r="A131" s="253"/>
      <c r="B131" s="361"/>
      <c r="C131" s="362"/>
      <c r="D131" s="362"/>
      <c r="E131" s="362"/>
      <c r="F131" s="362"/>
      <c r="G131" s="362"/>
      <c r="T131" s="286"/>
      <c r="U131" s="286"/>
    </row>
    <row r="132" customFormat="false" ht="15" hidden="false" customHeight="true" outlineLevel="0" collapsed="false">
      <c r="A132" s="253"/>
      <c r="B132" s="363"/>
      <c r="C132" s="364"/>
      <c r="D132" s="364"/>
      <c r="E132" s="364"/>
      <c r="F132" s="364"/>
      <c r="G132" s="364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T132" s="286"/>
      <c r="U132" s="286"/>
    </row>
    <row r="133" customFormat="false" ht="15" hidden="false" customHeight="true" outlineLevel="0" collapsed="false">
      <c r="A133" s="253"/>
      <c r="B133" s="348"/>
      <c r="C133" s="349"/>
      <c r="D133" s="253"/>
      <c r="E133" s="253"/>
      <c r="F133" s="253"/>
      <c r="G133" s="253"/>
      <c r="H133" s="286"/>
      <c r="I133" s="286"/>
      <c r="T133" s="286"/>
      <c r="U133" s="286"/>
    </row>
    <row r="134" customFormat="false" ht="15" hidden="false" customHeight="true" outlineLevel="0" collapsed="false">
      <c r="A134" s="253"/>
      <c r="C134" s="365"/>
      <c r="D134" s="253"/>
      <c r="G134" s="366" t="s">
        <v>286</v>
      </c>
      <c r="H134" s="367"/>
      <c r="I134" s="367"/>
      <c r="J134" s="367"/>
      <c r="K134" s="368"/>
      <c r="L134" s="369" t="n">
        <v>-12073389.2978644</v>
      </c>
      <c r="T134" s="286"/>
      <c r="U134" s="286"/>
    </row>
    <row r="135" customFormat="false" ht="15" hidden="false" customHeight="true" outlineLevel="0" collapsed="false">
      <c r="C135" s="365"/>
      <c r="D135" s="253"/>
      <c r="G135" s="370" t="s">
        <v>287</v>
      </c>
      <c r="H135" s="371"/>
      <c r="I135" s="371"/>
      <c r="J135" s="371"/>
      <c r="K135" s="372"/>
      <c r="L135" s="373" t="n">
        <v>9.73070597729613</v>
      </c>
    </row>
    <row r="136" customFormat="false" ht="15" hidden="false" customHeight="true" outlineLevel="0" collapsed="false">
      <c r="C136" s="350"/>
      <c r="D136" s="253"/>
      <c r="G136" s="370" t="s">
        <v>288</v>
      </c>
      <c r="H136" s="371"/>
      <c r="I136" s="371"/>
      <c r="J136" s="371"/>
      <c r="K136" s="372"/>
      <c r="L136" s="373" t="s">
        <v>289</v>
      </c>
    </row>
    <row r="137" customFormat="false" ht="15" hidden="false" customHeight="true" outlineLevel="0" collapsed="false">
      <c r="C137" s="350"/>
      <c r="D137" s="253"/>
      <c r="G137" s="370" t="s">
        <v>290</v>
      </c>
      <c r="H137" s="371"/>
      <c r="I137" s="371"/>
      <c r="J137" s="371"/>
      <c r="K137" s="372"/>
      <c r="L137" s="373" t="n">
        <v>0.859865997796505</v>
      </c>
    </row>
    <row r="138" customFormat="false" ht="15" hidden="false" customHeight="true" outlineLevel="0" collapsed="false">
      <c r="C138" s="350"/>
      <c r="D138" s="253"/>
      <c r="E138" s="253"/>
      <c r="G138" s="374" t="s">
        <v>291</v>
      </c>
      <c r="H138" s="375"/>
      <c r="I138" s="375"/>
      <c r="J138" s="375"/>
      <c r="K138" s="376"/>
      <c r="L138" s="377" t="s">
        <v>292</v>
      </c>
    </row>
    <row r="139" customFormat="false" ht="15" hidden="false" customHeight="true" outlineLevel="0" collapsed="false">
      <c r="C139" s="378"/>
      <c r="E139" s="253"/>
      <c r="F139" s="379"/>
      <c r="G139" s="379"/>
      <c r="H139" s="379"/>
      <c r="I139" s="379"/>
      <c r="J139" s="379"/>
      <c r="K139" s="253"/>
      <c r="L139" s="253"/>
    </row>
    <row r="140" customFormat="false" ht="15" hidden="false" customHeight="true" outlineLevel="0" collapsed="false">
      <c r="C140" s="378"/>
      <c r="E140" s="253"/>
      <c r="F140" s="379"/>
      <c r="G140" s="379"/>
      <c r="H140" s="379"/>
      <c r="I140" s="379"/>
      <c r="J140" s="379"/>
      <c r="K140" s="380"/>
      <c r="L140" s="253"/>
    </row>
    <row r="141" customFormat="false" ht="15" hidden="false" customHeight="true" outlineLevel="0" collapsed="false">
      <c r="C141" s="378"/>
      <c r="E141" s="253"/>
      <c r="F141" s="379"/>
      <c r="G141" s="379"/>
      <c r="H141" s="379"/>
      <c r="I141" s="379"/>
      <c r="J141" s="379"/>
      <c r="K141" s="380"/>
      <c r="L141" s="253"/>
    </row>
    <row r="142" customFormat="false" ht="15" hidden="false" customHeight="true" outlineLevel="0" collapsed="false">
      <c r="C142" s="350"/>
      <c r="E142" s="253"/>
      <c r="F142" s="379"/>
      <c r="G142" s="379"/>
      <c r="H142" s="379"/>
      <c r="I142" s="379"/>
      <c r="J142" s="379"/>
      <c r="K142" s="381"/>
      <c r="L142" s="253"/>
    </row>
    <row r="143" customFormat="false" ht="15" hidden="false" customHeight="true" outlineLevel="0" collapsed="false">
      <c r="C143" s="382"/>
      <c r="E143" s="253"/>
      <c r="F143" s="253"/>
      <c r="G143" s="253"/>
      <c r="H143" s="284"/>
      <c r="I143" s="253"/>
      <c r="J143" s="253"/>
      <c r="K143" s="253"/>
      <c r="L143" s="253"/>
    </row>
    <row r="144" customFormat="false" ht="15" hidden="false" customHeight="true" outlineLevel="0" collapsed="false">
      <c r="C144" s="382"/>
      <c r="H144" s="246"/>
    </row>
    <row r="145" customFormat="false" ht="15" hidden="false" customHeight="true" outlineLevel="0" collapsed="false">
      <c r="C145" s="350"/>
      <c r="H145" s="246"/>
    </row>
    <row r="146" customFormat="false" ht="15" hidden="false" customHeight="true" outlineLevel="0" collapsed="false">
      <c r="C146" s="350"/>
    </row>
    <row r="147" customFormat="false" ht="15" hidden="false" customHeight="true" outlineLevel="0" collapsed="false">
      <c r="C147" s="350"/>
    </row>
    <row r="148" customFormat="false" ht="15" hidden="false" customHeight="true" outlineLevel="0" collapsed="false">
      <c r="C148" s="350"/>
    </row>
  </sheetData>
  <mergeCells count="78">
    <mergeCell ref="B11:F12"/>
    <mergeCell ref="B13:F14"/>
    <mergeCell ref="J14:M14"/>
    <mergeCell ref="B15:F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3 pg. &amp;P+4.</oddHeader>
    <oddFooter/>
  </headerFooter>
  <rowBreaks count="2" manualBreakCount="2">
    <brk id="4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8-07-24T18:14:31Z</cp:lastPrinted>
  <dcterms:modified xsi:type="dcterms:W3CDTF">2008-07-24T18:14:52Z</dcterms:modified>
  <cp:revision>0</cp:revision>
  <dc:subject/>
  <dc:title/>
</cp:coreProperties>
</file>