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37">
  <si>
    <t xml:space="preserve">CONSILIUL JUDEŢEAN VÂLCEA</t>
  </si>
  <si>
    <t xml:space="preserve">Anexa nr.1</t>
  </si>
  <si>
    <t xml:space="preserve">la Hotararea nr.116/31.07/2007</t>
  </si>
  <si>
    <t xml:space="preserve">Drumuri</t>
  </si>
  <si>
    <t xml:space="preserve">PROPUNERI DE ALOCAŢII BUGETARE PE ANUL 2007</t>
  </si>
  <si>
    <t xml:space="preserve">pentru finanţarea programului privid pietruirea, reabilitarea, modernizarea şi/sau asfaltarea</t>
  </si>
  <si>
    <t xml:space="preserve">drumurilor de interes local clasate aprobat prin HG nr.577/1997, republicată, cu modificările şi completările ulterioare</t>
  </si>
  <si>
    <t xml:space="preserve">Nr</t>
  </si>
  <si>
    <t xml:space="preserve">Denumire drum comunal</t>
  </si>
  <si>
    <t xml:space="preserve">Contract , act adi\ional</t>
  </si>
  <si>
    <t xml:space="preserve">Rest de</t>
  </si>
  <si>
    <t xml:space="preserve">Program 2007</t>
  </si>
  <si>
    <t xml:space="preserve">Realizări fizice</t>
  </si>
  <si>
    <t xml:space="preserve">Termen </t>
  </si>
  <si>
    <t xml:space="preserve">crt</t>
  </si>
  <si>
    <t xml:space="preserve">Indicativ</t>
  </si>
  <si>
    <t xml:space="preserve">Traseu</t>
  </si>
  <si>
    <t xml:space="preserve">Poziţii</t>
  </si>
  <si>
    <t xml:space="preserve">Nr., data /</t>
  </si>
  <si>
    <t xml:space="preserve">executat la</t>
  </si>
  <si>
    <t xml:space="preserve">din care :</t>
  </si>
  <si>
    <t xml:space="preserve">de la începutul</t>
  </si>
  <si>
    <t xml:space="preserve">PIF</t>
  </si>
  <si>
    <t xml:space="preserve">kilometrice</t>
  </si>
  <si>
    <t xml:space="preserve">km</t>
  </si>
  <si>
    <t xml:space="preserve">executant</t>
  </si>
  <si>
    <t xml:space="preserve">Valoare</t>
  </si>
  <si>
    <t xml:space="preserve">actualizat</t>
  </si>
  <si>
    <t xml:space="preserve">Surse</t>
  </si>
  <si>
    <t xml:space="preserve">Alte surse</t>
  </si>
  <si>
    <t xml:space="preserve">execuţiei :</t>
  </si>
  <si>
    <t xml:space="preserve">contract</t>
  </si>
  <si>
    <t xml:space="preserve">01.01.2007</t>
  </si>
  <si>
    <t xml:space="preserve">TOTAL</t>
  </si>
  <si>
    <t xml:space="preserve">MDLPL</t>
  </si>
  <si>
    <t xml:space="preserve">km (balastaţi,</t>
  </si>
  <si>
    <t xml:space="preserve">alocaţii</t>
  </si>
  <si>
    <t xml:space="preserve">Credit</t>
  </si>
  <si>
    <t xml:space="preserve">TVA</t>
  </si>
  <si>
    <t xml:space="preserve">pietriuţi şi/sau</t>
  </si>
  <si>
    <t xml:space="preserve">bugetare</t>
  </si>
  <si>
    <t xml:space="preserve">proprii</t>
  </si>
  <si>
    <t xml:space="preserve">Extern</t>
  </si>
  <si>
    <t xml:space="preserve">aferent</t>
  </si>
  <si>
    <t xml:space="preserve">asfaltaţi, etc)</t>
  </si>
  <si>
    <t xml:space="preserve">(fără TVA)</t>
  </si>
  <si>
    <t xml:space="preserve">credit</t>
  </si>
  <si>
    <t xml:space="preserve">km - şanţuri</t>
  </si>
  <si>
    <t xml:space="preserve">(sursa </t>
  </si>
  <si>
    <t xml:space="preserve">(aloc.</t>
  </si>
  <si>
    <t xml:space="preserve">nr. Podeţe</t>
  </si>
  <si>
    <t xml:space="preserve">MDLPL)</t>
  </si>
  <si>
    <t xml:space="preserve">buget)</t>
  </si>
  <si>
    <t xml:space="preserve">mii EURO</t>
  </si>
  <si>
    <t xml:space="preserve">lei</t>
  </si>
  <si>
    <t xml:space="preserve">JUDEŢUL VÂLCEA</t>
  </si>
  <si>
    <t xml:space="preserve">Lucrări în continuare - Asfaltare</t>
  </si>
  <si>
    <t xml:space="preserve">DC 79A</t>
  </si>
  <si>
    <t xml:space="preserve">Grădiştea - Valea</t>
  </si>
  <si>
    <t xml:space="preserve">0+000-3+000</t>
  </si>
  <si>
    <t xml:space="preserve">1243/24.08.99</t>
  </si>
  <si>
    <t xml:space="preserve">2,62 km</t>
  </si>
  <si>
    <t xml:space="preserve">trim.III</t>
  </si>
  <si>
    <t xml:space="preserve">Grădiştei(pietr+asfalt)</t>
  </si>
  <si>
    <t xml:space="preserve">AA 318/02.03.04</t>
  </si>
  <si>
    <t xml:space="preserve">9 podeţe</t>
  </si>
  <si>
    <t xml:space="preserve">RAJDP Vâlcea</t>
  </si>
  <si>
    <t xml:space="preserve">Grădiştei(consolidare)</t>
  </si>
  <si>
    <t xml:space="preserve">1+000-1+050</t>
  </si>
  <si>
    <t xml:space="preserve">4371/30.11.06</t>
  </si>
  <si>
    <t xml:space="preserve">trim. II</t>
  </si>
  <si>
    <t xml:space="preserve">1+750-2+060</t>
  </si>
  <si>
    <t xml:space="preserve">DC 48</t>
  </si>
  <si>
    <t xml:space="preserve">Orleşti - Scaioşi </t>
  </si>
  <si>
    <t xml:space="preserve">0+000-2+969</t>
  </si>
  <si>
    <t xml:space="preserve">2540/30.10.06</t>
  </si>
  <si>
    <t xml:space="preserve">2,969 km</t>
  </si>
  <si>
    <t xml:space="preserve">trim. IV</t>
  </si>
  <si>
    <t xml:space="preserve">SC MARSILVA</t>
  </si>
  <si>
    <t xml:space="preserve">fundaţie drum</t>
  </si>
  <si>
    <t xml:space="preserve">COM SRL Slatina</t>
  </si>
  <si>
    <t xml:space="preserve">1911/11.09.06*</t>
  </si>
  <si>
    <t xml:space="preserve">SC TAMEX SRL</t>
  </si>
  <si>
    <t xml:space="preserve">Rm. Vâlcea</t>
  </si>
  <si>
    <t xml:space="preserve">DC 52</t>
  </si>
  <si>
    <t xml:space="preserve">Petculeşti - Voiceşti</t>
  </si>
  <si>
    <t xml:space="preserve">0+000-1+197</t>
  </si>
  <si>
    <t xml:space="preserve">5763/24.11.06*</t>
  </si>
  <si>
    <t xml:space="preserve">SC PROIECT</t>
  </si>
  <si>
    <t xml:space="preserve"> Vâlcea SA</t>
  </si>
  <si>
    <t xml:space="preserve">DC 62</t>
  </si>
  <si>
    <t xml:space="preserve">Vlădeşti - Valea</t>
  </si>
  <si>
    <t xml:space="preserve">0+000-2+165</t>
  </si>
  <si>
    <t xml:space="preserve">5406/08.11.06</t>
  </si>
  <si>
    <t xml:space="preserve">zid sprijin-15 m</t>
  </si>
  <si>
    <t xml:space="preserve">Ursului</t>
  </si>
  <si>
    <t xml:space="preserve">SC ANCORAD </t>
  </si>
  <si>
    <t xml:space="preserve">1 podeţ</t>
  </si>
  <si>
    <t xml:space="preserve">SA Craiova</t>
  </si>
  <si>
    <t xml:space="preserve">şanţ pereat-400m</t>
  </si>
  <si>
    <t xml:space="preserve">DC 2</t>
  </si>
  <si>
    <t xml:space="preserve">Boişoara -</t>
  </si>
  <si>
    <t xml:space="preserve">0+000-2+000</t>
  </si>
  <si>
    <t xml:space="preserve">1743/30.11.06*</t>
  </si>
  <si>
    <t xml:space="preserve">Boişoara sat</t>
  </si>
  <si>
    <t xml:space="preserve">SC UNIREA</t>
  </si>
  <si>
    <t xml:space="preserve">INVEST SRL</t>
  </si>
  <si>
    <t xml:space="preserve">DC 5</t>
  </si>
  <si>
    <t xml:space="preserve">Perişani - Mlăceni</t>
  </si>
  <si>
    <t xml:space="preserve">0+000- 4+000</t>
  </si>
  <si>
    <t xml:space="preserve">5047/27.10.06*</t>
  </si>
  <si>
    <t xml:space="preserve">SC RIONVIL SRL</t>
  </si>
  <si>
    <t xml:space="preserve">DC 18</t>
  </si>
  <si>
    <t xml:space="preserve">DN 7 - Dăeşti</t>
  </si>
  <si>
    <t xml:space="preserve">0+000-1+500</t>
  </si>
  <si>
    <t xml:space="preserve">2445/13.09.06*</t>
  </si>
  <si>
    <t xml:space="preserve">DC 24</t>
  </si>
  <si>
    <t xml:space="preserve">Goleşti - Poeniţa</t>
  </si>
  <si>
    <t xml:space="preserve">0+750-2+750</t>
  </si>
  <si>
    <t xml:space="preserve">3546/21.11.06</t>
  </si>
  <si>
    <t xml:space="preserve">0,430 km</t>
  </si>
  <si>
    <t xml:space="preserve">2 podeţe</t>
  </si>
  <si>
    <t xml:space="preserve">2946/29.09.06*</t>
  </si>
  <si>
    <t xml:space="preserve">BETARMEX SRL</t>
  </si>
  <si>
    <t xml:space="preserve">Bucureşti</t>
  </si>
  <si>
    <t xml:space="preserve">DC 64</t>
  </si>
  <si>
    <t xml:space="preserve">DJ 677C - Stoiculeşti</t>
  </si>
  <si>
    <t xml:space="preserve">431/01.02.07</t>
  </si>
  <si>
    <t xml:space="preserve">trim. III</t>
  </si>
  <si>
    <t xml:space="preserve">1094/13.10.06*</t>
  </si>
  <si>
    <t xml:space="preserve">DC 98</t>
  </si>
  <si>
    <t xml:space="preserve">Suteşti - Mitrofani -</t>
  </si>
  <si>
    <t xml:space="preserve">0+000- 6+730</t>
  </si>
  <si>
    <t xml:space="preserve"> 4462/07.12.06</t>
  </si>
  <si>
    <t xml:space="preserve">2,0 km</t>
  </si>
  <si>
    <t xml:space="preserve">Izvoraşu</t>
  </si>
  <si>
    <t xml:space="preserve">4964/31.10.06*</t>
  </si>
  <si>
    <t xml:space="preserve">7 podeţe</t>
  </si>
  <si>
    <t xml:space="preserve">DC 116</t>
  </si>
  <si>
    <t xml:space="preserve">Cârstăneşti - Oteşani</t>
  </si>
  <si>
    <t xml:space="preserve">0+000-5+598</t>
  </si>
  <si>
    <t xml:space="preserve">5434/21.12.06*</t>
  </si>
  <si>
    <t xml:space="preserve">SC Unirea Invest</t>
  </si>
  <si>
    <t xml:space="preserve">SRL Rm. Vâlcea</t>
  </si>
  <si>
    <t xml:space="preserve">DC 122</t>
  </si>
  <si>
    <t xml:space="preserve">Şirinesa - Slăviteşti</t>
  </si>
  <si>
    <t xml:space="preserve">0+600-2+000</t>
  </si>
  <si>
    <t xml:space="preserve">1973/12.09.06*</t>
  </si>
  <si>
    <t xml:space="preserve">DC 126</t>
  </si>
  <si>
    <t xml:space="preserve">Păuşeşti - Băile</t>
  </si>
  <si>
    <t xml:space="preserve">0+000-2+984</t>
  </si>
  <si>
    <t xml:space="preserve">2962/09.10.06*</t>
  </si>
  <si>
    <t xml:space="preserve">Govora</t>
  </si>
  <si>
    <t xml:space="preserve">DrumPodProiect </t>
  </si>
  <si>
    <t xml:space="preserve">DC 139</t>
  </si>
  <si>
    <t xml:space="preserve">Horezu - Măldăreşti;</t>
  </si>
  <si>
    <t xml:space="preserve">0+000-2+400</t>
  </si>
  <si>
    <t xml:space="preserve">4165/25.10.06*-spf</t>
  </si>
  <si>
    <t xml:space="preserve">pod la km. 0+150</t>
  </si>
  <si>
    <t xml:space="preserve">4443/17.11.06*-sf</t>
  </si>
  <si>
    <t xml:space="preserve">SC VIALCONS</t>
  </si>
  <si>
    <t xml:space="preserve">DC 140</t>
  </si>
  <si>
    <t xml:space="preserve">Măldăreştii de Jos-</t>
  </si>
  <si>
    <t xml:space="preserve">0+000-4+525</t>
  </si>
  <si>
    <t xml:space="preserve">4621/05.12.06*</t>
  </si>
  <si>
    <t xml:space="preserve">Măldăreştii de Sus</t>
  </si>
  <si>
    <t xml:space="preserve">DC 144</t>
  </si>
  <si>
    <t xml:space="preserve">Horezu - Râmeşti</t>
  </si>
  <si>
    <t xml:space="preserve">2+000- 6+385</t>
  </si>
  <si>
    <t xml:space="preserve">14369/22.11.06*</t>
  </si>
  <si>
    <t xml:space="preserve">DC 88</t>
  </si>
  <si>
    <t xml:space="preserve">Creţeni - Nemoiu</t>
  </si>
  <si>
    <t xml:space="preserve">3+800-8+200</t>
  </si>
  <si>
    <t xml:space="preserve">2788/17.10.06*</t>
  </si>
  <si>
    <t xml:space="preserve">SC EUCONS</t>
  </si>
  <si>
    <t xml:space="preserve">DC 81</t>
  </si>
  <si>
    <t xml:space="preserve">Dozeşti - Fârtăţeşti</t>
  </si>
  <si>
    <t xml:space="preserve">0+000-5+458</t>
  </si>
  <si>
    <t xml:space="preserve">1917/16.02.07</t>
  </si>
  <si>
    <t xml:space="preserve">SC GheconConstruct </t>
  </si>
  <si>
    <t xml:space="preserve">SRL Bucureşti</t>
  </si>
  <si>
    <t xml:space="preserve">DC 151</t>
  </si>
  <si>
    <t xml:space="preserve">Pietrarii de Jos -</t>
  </si>
  <si>
    <t xml:space="preserve">0+000-1+800</t>
  </si>
  <si>
    <t xml:space="preserve"> 3044/28.11.06</t>
  </si>
  <si>
    <t xml:space="preserve">0,567 km</t>
  </si>
  <si>
    <t xml:space="preserve">Pietrarii de Sus</t>
  </si>
  <si>
    <t xml:space="preserve">2411/16.10.06*</t>
  </si>
  <si>
    <t xml:space="preserve">Lucrări noi - Asfaltare</t>
  </si>
  <si>
    <t xml:space="preserve">Suteşti - Mitrofani - Izvoraşu</t>
  </si>
  <si>
    <t xml:space="preserve">6+730-13+100</t>
  </si>
  <si>
    <t xml:space="preserve">DC 3</t>
  </si>
  <si>
    <t xml:space="preserve">Titeşti - Tărure</t>
  </si>
  <si>
    <t xml:space="preserve">0+000-1+550</t>
  </si>
  <si>
    <t xml:space="preserve">DC 13</t>
  </si>
  <si>
    <t xml:space="preserve">Sălătrucel - Şerbăneşti</t>
  </si>
  <si>
    <t xml:space="preserve">0+000-5+000</t>
  </si>
  <si>
    <t xml:space="preserve">DC 23</t>
  </si>
  <si>
    <t xml:space="preserve">Budeşti - Racoviţa</t>
  </si>
  <si>
    <t xml:space="preserve">0+000-1+000</t>
  </si>
  <si>
    <t xml:space="preserve">DC 70</t>
  </si>
  <si>
    <t xml:space="preserve">Bătăşani - Drăganu</t>
  </si>
  <si>
    <t xml:space="preserve">0+000-3+150</t>
  </si>
  <si>
    <t xml:space="preserve">DC 79</t>
  </si>
  <si>
    <t xml:space="preserve">Roşiile - Perteşti - Grădiştea</t>
  </si>
  <si>
    <t xml:space="preserve">0+000-16+350</t>
  </si>
  <si>
    <t xml:space="preserve">DC 96</t>
  </si>
  <si>
    <t xml:space="preserve">Pesceana - Negraia</t>
  </si>
  <si>
    <t xml:space="preserve">0+000-6+000</t>
  </si>
  <si>
    <t xml:space="preserve">DC 112</t>
  </si>
  <si>
    <t xml:space="preserve">Roeşti - Cueni</t>
  </si>
  <si>
    <t xml:space="preserve">0+000-2+300</t>
  </si>
  <si>
    <t xml:space="preserve">DC 167</t>
  </si>
  <si>
    <t xml:space="preserve">Buneşti - Ulmeţel - P. Măglaşi</t>
  </si>
  <si>
    <t xml:space="preserve">0+000-7+800</t>
  </si>
  <si>
    <t xml:space="preserve">DC 15</t>
  </si>
  <si>
    <t xml:space="preserve">Berislăveşti - Rădăcineşti</t>
  </si>
  <si>
    <t xml:space="preserve">DC 29</t>
  </si>
  <si>
    <t xml:space="preserve">Budeşti - Androneşti</t>
  </si>
  <si>
    <t xml:space="preserve">DC 39</t>
  </si>
  <si>
    <t xml:space="preserve">Baia Bulagei - Geamăna</t>
  </si>
  <si>
    <t xml:space="preserve">0+000-7+000</t>
  </si>
  <si>
    <t xml:space="preserve">DC 66A</t>
  </si>
  <si>
    <t xml:space="preserve">Poieni - Bălceşti</t>
  </si>
  <si>
    <t xml:space="preserve">DC 137</t>
  </si>
  <si>
    <t xml:space="preserve">Slătioara - Coasta</t>
  </si>
  <si>
    <t xml:space="preserve">3+000-5+068</t>
  </si>
  <si>
    <t xml:space="preserve">Cerbului - Vaideeni</t>
  </si>
  <si>
    <t xml:space="preserve">DC 171</t>
  </si>
  <si>
    <t xml:space="preserve">Muereasca de Sus - Pripoara</t>
  </si>
  <si>
    <t xml:space="preserve">0+000-4+988</t>
  </si>
  <si>
    <t xml:space="preserve">DC 102</t>
  </si>
  <si>
    <t xml:space="preserve">Ioneşti - Scundu</t>
  </si>
  <si>
    <t xml:space="preserve">4+000-5+412</t>
  </si>
  <si>
    <t xml:space="preserve">* Contract de proiectare</t>
  </si>
  <si>
    <t xml:space="preserve">PREŞEDINTE,</t>
  </si>
  <si>
    <t xml:space="preserve">Dumitru BUŞ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00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7" activeCellId="0" sqref="A7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99"/>
    <col collapsed="false" customWidth="true" hidden="false" outlineLevel="0" max="3" min="3" style="0" width="20.41"/>
    <col collapsed="false" customWidth="true" hidden="false" outlineLevel="0" max="4" min="4" style="0" width="10.41"/>
    <col collapsed="false" customWidth="true" hidden="false" outlineLevel="0" max="5" min="5" style="0" width="8.14"/>
    <col collapsed="false" customWidth="true" hidden="false" outlineLevel="0" max="6" min="6" style="0" width="11.99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3" style="0" width="6.13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10.13"/>
    <col collapsed="false" customWidth="true" hidden="false" outlineLevel="0" max="17" min="17" style="0" width="6.56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 t="s">
        <v>1</v>
      </c>
      <c r="Q1" s="3"/>
    </row>
    <row r="2" customFormat="false" ht="15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 t="s">
        <v>2</v>
      </c>
      <c r="P2" s="4"/>
      <c r="Q2" s="3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4"/>
      <c r="Q3" s="3"/>
    </row>
    <row r="4" customFormat="false" ht="15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5" t="s">
        <v>3</v>
      </c>
      <c r="Q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9" t="s">
        <v>7</v>
      </c>
      <c r="B12" s="10" t="s">
        <v>8</v>
      </c>
      <c r="C12" s="10"/>
      <c r="D12" s="10"/>
      <c r="E12" s="10"/>
      <c r="F12" s="11" t="s">
        <v>9</v>
      </c>
      <c r="G12" s="11"/>
      <c r="H12" s="11"/>
      <c r="I12" s="9" t="s">
        <v>10</v>
      </c>
      <c r="J12" s="9"/>
      <c r="K12" s="12" t="s">
        <v>11</v>
      </c>
      <c r="L12" s="12"/>
      <c r="M12" s="12"/>
      <c r="N12" s="12"/>
      <c r="O12" s="12"/>
      <c r="P12" s="9" t="s">
        <v>12</v>
      </c>
      <c r="Q12" s="9" t="s">
        <v>13</v>
      </c>
    </row>
    <row r="13" customFormat="false" ht="12.75" hidden="false" customHeight="false" outlineLevel="0" collapsed="false">
      <c r="A13" s="13" t="s">
        <v>14</v>
      </c>
      <c r="B13" s="7" t="s">
        <v>15</v>
      </c>
      <c r="C13" s="9" t="s">
        <v>16</v>
      </c>
      <c r="D13" s="8" t="s">
        <v>17</v>
      </c>
      <c r="E13" s="9"/>
      <c r="F13" s="9" t="s">
        <v>18</v>
      </c>
      <c r="G13" s="14"/>
      <c r="H13" s="14"/>
      <c r="I13" s="13" t="s">
        <v>19</v>
      </c>
      <c r="J13" s="13"/>
      <c r="K13" s="15"/>
      <c r="L13" s="12" t="s">
        <v>20</v>
      </c>
      <c r="M13" s="12"/>
      <c r="N13" s="12"/>
      <c r="O13" s="12"/>
      <c r="P13" s="13" t="s">
        <v>21</v>
      </c>
      <c r="Q13" s="13" t="s">
        <v>22</v>
      </c>
    </row>
    <row r="14" customFormat="false" ht="12.75" hidden="false" customHeight="false" outlineLevel="0" collapsed="false">
      <c r="A14" s="13"/>
      <c r="B14" s="16"/>
      <c r="C14" s="13"/>
      <c r="D14" s="8" t="s">
        <v>23</v>
      </c>
      <c r="E14" s="13" t="s">
        <v>24</v>
      </c>
      <c r="F14" s="13" t="s">
        <v>25</v>
      </c>
      <c r="G14" s="7" t="s">
        <v>26</v>
      </c>
      <c r="H14" s="7"/>
      <c r="I14" s="17" t="s">
        <v>27</v>
      </c>
      <c r="J14" s="17"/>
      <c r="K14" s="13"/>
      <c r="L14" s="18" t="s">
        <v>28</v>
      </c>
      <c r="M14" s="19" t="s">
        <v>29</v>
      </c>
      <c r="N14" s="19"/>
      <c r="O14" s="19"/>
      <c r="P14" s="13" t="s">
        <v>30</v>
      </c>
      <c r="Q14" s="13" t="s">
        <v>31</v>
      </c>
    </row>
    <row r="15" customFormat="false" ht="12.75" hidden="false" customHeight="false" outlineLevel="0" collapsed="false">
      <c r="A15" s="13"/>
      <c r="B15" s="16"/>
      <c r="C15" s="13"/>
      <c r="D15" s="7"/>
      <c r="E15" s="13"/>
      <c r="F15" s="20"/>
      <c r="G15" s="16"/>
      <c r="H15" s="16"/>
      <c r="I15" s="17" t="s">
        <v>32</v>
      </c>
      <c r="J15" s="17"/>
      <c r="K15" s="13" t="s">
        <v>33</v>
      </c>
      <c r="L15" s="13" t="s">
        <v>34</v>
      </c>
      <c r="M15" s="12" t="s">
        <v>20</v>
      </c>
      <c r="N15" s="12"/>
      <c r="O15" s="12"/>
      <c r="P15" s="20" t="s">
        <v>35</v>
      </c>
      <c r="Q15" s="20"/>
    </row>
    <row r="16" customFormat="false" ht="12.75" hidden="false" customHeight="false" outlineLevel="0" collapsed="false">
      <c r="A16" s="13"/>
      <c r="B16" s="7"/>
      <c r="C16" s="20"/>
      <c r="D16" s="16"/>
      <c r="E16" s="20"/>
      <c r="F16" s="13"/>
      <c r="G16" s="7"/>
      <c r="H16" s="7"/>
      <c r="I16" s="21"/>
      <c r="J16" s="22"/>
      <c r="K16" s="13"/>
      <c r="L16" s="13" t="s">
        <v>36</v>
      </c>
      <c r="M16" s="9" t="s">
        <v>28</v>
      </c>
      <c r="N16" s="8" t="s">
        <v>37</v>
      </c>
      <c r="O16" s="11" t="s">
        <v>38</v>
      </c>
      <c r="P16" s="20" t="s">
        <v>39</v>
      </c>
      <c r="Q16" s="20"/>
    </row>
    <row r="17" customFormat="false" ht="12.75" hidden="false" customHeight="false" outlineLevel="0" collapsed="false">
      <c r="A17" s="20"/>
      <c r="B17" s="2"/>
      <c r="C17" s="20"/>
      <c r="D17" s="2"/>
      <c r="E17" s="20"/>
      <c r="F17" s="20"/>
      <c r="G17" s="16"/>
      <c r="H17" s="16"/>
      <c r="I17" s="23"/>
      <c r="J17" s="24"/>
      <c r="K17" s="13"/>
      <c r="L17" s="13" t="s">
        <v>40</v>
      </c>
      <c r="M17" s="13" t="s">
        <v>41</v>
      </c>
      <c r="N17" s="8" t="s">
        <v>42</v>
      </c>
      <c r="O17" s="21" t="s">
        <v>43</v>
      </c>
      <c r="P17" s="20" t="s">
        <v>44</v>
      </c>
      <c r="Q17" s="20"/>
    </row>
    <row r="18" customFormat="false" ht="12.75" hidden="false" customHeight="false" outlineLevel="0" collapsed="false">
      <c r="A18" s="20"/>
      <c r="B18" s="2"/>
      <c r="C18" s="20"/>
      <c r="D18" s="2"/>
      <c r="E18" s="20"/>
      <c r="F18" s="20"/>
      <c r="G18" s="16"/>
      <c r="H18" s="16"/>
      <c r="I18" s="23"/>
      <c r="J18" s="24"/>
      <c r="K18" s="13"/>
      <c r="L18" s="13"/>
      <c r="M18" s="13"/>
      <c r="N18" s="8" t="s">
        <v>45</v>
      </c>
      <c r="O18" s="21" t="s">
        <v>46</v>
      </c>
      <c r="P18" s="20" t="s">
        <v>47</v>
      </c>
      <c r="Q18" s="20"/>
    </row>
    <row r="19" customFormat="false" ht="12.75" hidden="false" customHeight="false" outlineLevel="0" collapsed="false">
      <c r="A19" s="20"/>
      <c r="B19" s="2"/>
      <c r="C19" s="20"/>
      <c r="D19" s="2"/>
      <c r="E19" s="20"/>
      <c r="F19" s="20"/>
      <c r="G19" s="16"/>
      <c r="H19" s="16"/>
      <c r="I19" s="23"/>
      <c r="J19" s="24"/>
      <c r="K19" s="13"/>
      <c r="L19" s="13"/>
      <c r="M19" s="13"/>
      <c r="N19" s="8" t="s">
        <v>48</v>
      </c>
      <c r="O19" s="21" t="s">
        <v>49</v>
      </c>
      <c r="P19" s="20" t="s">
        <v>50</v>
      </c>
      <c r="Q19" s="20"/>
    </row>
    <row r="20" customFormat="false" ht="12.75" hidden="false" customHeight="false" outlineLevel="0" collapsed="false">
      <c r="A20" s="20"/>
      <c r="B20" s="2"/>
      <c r="C20" s="20"/>
      <c r="D20" s="2"/>
      <c r="E20" s="20"/>
      <c r="F20" s="20"/>
      <c r="G20" s="16"/>
      <c r="H20" s="16"/>
      <c r="I20" s="23"/>
      <c r="J20" s="24"/>
      <c r="K20" s="13"/>
      <c r="L20" s="13"/>
      <c r="M20" s="13"/>
      <c r="N20" s="8" t="s">
        <v>51</v>
      </c>
      <c r="O20" s="21" t="s">
        <v>52</v>
      </c>
      <c r="P20" s="20"/>
      <c r="Q20" s="20"/>
    </row>
    <row r="21" customFormat="false" ht="12.75" hidden="false" customHeight="false" outlineLevel="0" collapsed="false">
      <c r="A21" s="20"/>
      <c r="B21" s="2"/>
      <c r="C21" s="20"/>
      <c r="D21" s="2"/>
      <c r="E21" s="20"/>
      <c r="F21" s="20"/>
      <c r="G21" s="9" t="s">
        <v>53</v>
      </c>
      <c r="H21" s="9" t="s">
        <v>54</v>
      </c>
      <c r="I21" s="9" t="s">
        <v>53</v>
      </c>
      <c r="J21" s="9" t="s">
        <v>54</v>
      </c>
      <c r="K21" s="9" t="s">
        <v>54</v>
      </c>
      <c r="L21" s="9" t="s">
        <v>54</v>
      </c>
      <c r="M21" s="9" t="s">
        <v>54</v>
      </c>
      <c r="N21" s="9" t="s">
        <v>54</v>
      </c>
      <c r="O21" s="9" t="s">
        <v>54</v>
      </c>
      <c r="P21" s="20"/>
      <c r="Q21" s="20"/>
    </row>
    <row r="22" customFormat="false" ht="12.75" hidden="false" customHeight="false" outlineLevel="0" collapsed="false">
      <c r="A22" s="10" t="n">
        <v>0</v>
      </c>
      <c r="B22" s="10" t="n">
        <v>1</v>
      </c>
      <c r="C22" s="10" t="n">
        <v>2</v>
      </c>
      <c r="D22" s="10" t="n">
        <v>3</v>
      </c>
      <c r="E22" s="10" t="n">
        <v>4</v>
      </c>
      <c r="F22" s="10" t="n">
        <v>5</v>
      </c>
      <c r="G22" s="10" t="n">
        <v>6</v>
      </c>
      <c r="H22" s="10" t="n">
        <v>7</v>
      </c>
      <c r="I22" s="10" t="n">
        <v>8</v>
      </c>
      <c r="J22" s="10" t="n">
        <v>9</v>
      </c>
      <c r="K22" s="10" t="n">
        <v>10</v>
      </c>
      <c r="L22" s="10" t="n">
        <v>11</v>
      </c>
      <c r="M22" s="10" t="n">
        <v>12</v>
      </c>
      <c r="N22" s="10" t="n">
        <v>13</v>
      </c>
      <c r="O22" s="10" t="n">
        <v>14</v>
      </c>
      <c r="P22" s="10" t="n">
        <v>15</v>
      </c>
      <c r="Q22" s="10" t="n">
        <v>16</v>
      </c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/>
    </row>
    <row r="24" customFormat="false" ht="12.75" hidden="false" customHeight="false" outlineLevel="0" collapsed="false">
      <c r="A24" s="28"/>
      <c r="B24" s="29" t="s">
        <v>55</v>
      </c>
      <c r="C24" s="30"/>
      <c r="D24" s="30"/>
      <c r="E24" s="31" t="n">
        <f aca="false">E25+E106</f>
        <v>134.84</v>
      </c>
      <c r="F24" s="31"/>
      <c r="G24" s="31" t="n">
        <f aca="false">G25+G106</f>
        <v>3814.39</v>
      </c>
      <c r="H24" s="32" t="n">
        <f aca="false">H25+H106</f>
        <v>13182338</v>
      </c>
      <c r="I24" s="31" t="n">
        <f aca="false">I25+I106</f>
        <v>20075.38</v>
      </c>
      <c r="J24" s="32" t="n">
        <f aca="false">J25+J106</f>
        <v>67252714</v>
      </c>
      <c r="K24" s="32" t="n">
        <f aca="false">K25+K106</f>
        <v>2011843</v>
      </c>
      <c r="L24" s="32" t="n">
        <f aca="false">L25+L106</f>
        <v>1125000</v>
      </c>
      <c r="M24" s="32" t="n">
        <f aca="false">M25+M106</f>
        <v>0</v>
      </c>
      <c r="N24" s="32" t="n">
        <f aca="false">N25+N106</f>
        <v>745246</v>
      </c>
      <c r="O24" s="32" t="n">
        <f aca="false">O25+O106</f>
        <v>141597</v>
      </c>
      <c r="P24" s="30"/>
      <c r="Q24" s="33"/>
    </row>
    <row r="25" customFormat="false" ht="12.75" hidden="false" customHeight="false" outlineLevel="0" collapsed="false">
      <c r="A25" s="25"/>
      <c r="B25" s="34" t="s">
        <v>56</v>
      </c>
      <c r="C25" s="26"/>
      <c r="D25" s="26"/>
      <c r="E25" s="35" t="n">
        <f aca="false">SUM(E27:E43)+SUM(E45:E87)+SUM(E89:E105)</f>
        <v>62.34</v>
      </c>
      <c r="F25" s="35"/>
      <c r="G25" s="35" t="n">
        <f aca="false">SUM(G27:G43)+SUM(G45:G87)+SUM(G89:G105)</f>
        <v>3814.39</v>
      </c>
      <c r="H25" s="36" t="n">
        <f aca="false">SUM(H27:H43)+SUM(H45:H87)+SUM(H89:H105)</f>
        <v>13182338</v>
      </c>
      <c r="I25" s="35" t="n">
        <f aca="false">SUM(I27:I43)+SUM(I45:I87)+SUM(I89:I105)</f>
        <v>9034.21</v>
      </c>
      <c r="J25" s="36" t="n">
        <f aca="false">SUM(J27:J43)+SUM(J45:J87)+SUM(J89:J105)</f>
        <v>30264714</v>
      </c>
      <c r="K25" s="36" t="n">
        <f aca="false">SUM(K27:K43)+SUM(K45:K87)+SUM(K89:K105)</f>
        <v>1631843</v>
      </c>
      <c r="L25" s="36" t="n">
        <f aca="false">SUM(L27:L43)+SUM(L45:L87)+SUM(L89:L105)</f>
        <v>905000</v>
      </c>
      <c r="M25" s="36" t="n">
        <f aca="false">SUM(M27:M43)+SUM(M45:M87)+SUM(M89:M105)</f>
        <v>0</v>
      </c>
      <c r="N25" s="36" t="n">
        <f aca="false">SUM(N27:N43)+SUM(N45:N87)+SUM(N89:N105)</f>
        <v>610791</v>
      </c>
      <c r="O25" s="36" t="n">
        <f aca="false">SUM(O27:O43)+SUM(O45:O87)+SUM(O89:O105)</f>
        <v>116052</v>
      </c>
      <c r="P25" s="37"/>
      <c r="Q25" s="27"/>
    </row>
    <row r="26" customFormat="false" ht="12.75" hidden="false" customHeight="false" outlineLevel="0" collapsed="false">
      <c r="A26" s="38"/>
      <c r="B26" s="29"/>
      <c r="C26" s="30"/>
      <c r="D26" s="30"/>
      <c r="E26" s="30"/>
      <c r="F26" s="31"/>
      <c r="G26" s="31"/>
      <c r="H26" s="32"/>
      <c r="I26" s="31"/>
      <c r="J26" s="32"/>
      <c r="K26" s="32"/>
      <c r="L26" s="32"/>
      <c r="M26" s="32"/>
      <c r="N26" s="30"/>
      <c r="O26" s="30"/>
      <c r="P26" s="39"/>
      <c r="Q26" s="33"/>
    </row>
    <row r="27" customFormat="false" ht="12.75" hidden="false" customHeight="false" outlineLevel="0" collapsed="false">
      <c r="A27" s="11" t="n">
        <v>1</v>
      </c>
      <c r="B27" s="15" t="s">
        <v>57</v>
      </c>
      <c r="C27" s="26" t="s">
        <v>58</v>
      </c>
      <c r="D27" s="9" t="s">
        <v>59</v>
      </c>
      <c r="E27" s="40" t="n">
        <v>3</v>
      </c>
      <c r="F27" s="9" t="s">
        <v>60</v>
      </c>
      <c r="G27" s="9" t="n">
        <v>263.8</v>
      </c>
      <c r="H27" s="41" t="n">
        <v>783500</v>
      </c>
      <c r="I27" s="42" t="n">
        <v>134.65</v>
      </c>
      <c r="J27" s="41" t="n">
        <v>451073</v>
      </c>
      <c r="K27" s="15" t="n">
        <v>201250</v>
      </c>
      <c r="L27" s="14" t="n">
        <v>101250</v>
      </c>
      <c r="M27" s="9" t="n">
        <v>0</v>
      </c>
      <c r="N27" s="9" t="n">
        <v>84033</v>
      </c>
      <c r="O27" s="14" t="n">
        <v>15967</v>
      </c>
      <c r="P27" s="9" t="s">
        <v>61</v>
      </c>
      <c r="Q27" s="43" t="s">
        <v>62</v>
      </c>
    </row>
    <row r="28" customFormat="false" ht="12.75" hidden="false" customHeight="false" outlineLevel="0" collapsed="false">
      <c r="A28" s="21"/>
      <c r="B28" s="20"/>
      <c r="C28" s="16" t="s">
        <v>63</v>
      </c>
      <c r="D28" s="13"/>
      <c r="E28" s="44"/>
      <c r="F28" s="13" t="s">
        <v>64</v>
      </c>
      <c r="G28" s="13"/>
      <c r="H28" s="13"/>
      <c r="I28" s="7"/>
      <c r="J28" s="13"/>
      <c r="K28" s="20"/>
      <c r="L28" s="7"/>
      <c r="M28" s="13"/>
      <c r="N28" s="13"/>
      <c r="O28" s="7"/>
      <c r="P28" s="13" t="s">
        <v>65</v>
      </c>
      <c r="Q28" s="22" t="n">
        <v>2000</v>
      </c>
    </row>
    <row r="29" customFormat="false" ht="12.75" hidden="false" customHeight="false" outlineLevel="0" collapsed="false">
      <c r="A29" s="21"/>
      <c r="B29" s="20"/>
      <c r="C29" s="16" t="s">
        <v>58</v>
      </c>
      <c r="D29" s="13"/>
      <c r="E29" s="44"/>
      <c r="F29" s="13" t="s">
        <v>66</v>
      </c>
      <c r="G29" s="13"/>
      <c r="H29" s="13"/>
      <c r="I29" s="7"/>
      <c r="J29" s="13"/>
      <c r="K29" s="20"/>
      <c r="L29" s="7"/>
      <c r="M29" s="13"/>
      <c r="N29" s="13"/>
      <c r="O29" s="7"/>
      <c r="P29" s="13"/>
      <c r="Q29" s="22"/>
    </row>
    <row r="30" customFormat="false" ht="12.75" hidden="false" customHeight="false" outlineLevel="0" collapsed="false">
      <c r="A30" s="21"/>
      <c r="B30" s="20"/>
      <c r="C30" s="16" t="s">
        <v>67</v>
      </c>
      <c r="D30" s="13" t="s">
        <v>68</v>
      </c>
      <c r="E30" s="44" t="n">
        <v>0.5</v>
      </c>
      <c r="F30" s="13" t="s">
        <v>69</v>
      </c>
      <c r="G30" s="13" t="n">
        <v>136.41</v>
      </c>
      <c r="H30" s="13" t="n">
        <v>479117</v>
      </c>
      <c r="I30" s="7"/>
      <c r="J30" s="13"/>
      <c r="K30" s="20"/>
      <c r="L30" s="7"/>
      <c r="M30" s="13"/>
      <c r="N30" s="13"/>
      <c r="O30" s="7"/>
      <c r="P30" s="13"/>
      <c r="Q30" s="22" t="s">
        <v>70</v>
      </c>
    </row>
    <row r="31" customFormat="false" ht="12.75" hidden="false" customHeight="false" outlineLevel="0" collapsed="false">
      <c r="A31" s="28"/>
      <c r="B31" s="45"/>
      <c r="C31" s="30"/>
      <c r="D31" s="46" t="s">
        <v>71</v>
      </c>
      <c r="E31" s="47" t="n">
        <v>0.31</v>
      </c>
      <c r="F31" s="46" t="s">
        <v>66</v>
      </c>
      <c r="G31" s="46"/>
      <c r="H31" s="46"/>
      <c r="I31" s="48"/>
      <c r="J31" s="46"/>
      <c r="K31" s="45"/>
      <c r="L31" s="48"/>
      <c r="M31" s="46"/>
      <c r="N31" s="46"/>
      <c r="O31" s="48"/>
      <c r="P31" s="46"/>
      <c r="Q31" s="49" t="n">
        <v>2007</v>
      </c>
    </row>
    <row r="32" customFormat="false" ht="12.75" hidden="false" customHeight="false" outlineLevel="0" collapsed="false">
      <c r="A32" s="9" t="n">
        <v>2</v>
      </c>
      <c r="B32" s="26" t="s">
        <v>72</v>
      </c>
      <c r="C32" s="15" t="s">
        <v>73</v>
      </c>
      <c r="D32" s="14" t="s">
        <v>74</v>
      </c>
      <c r="E32" s="50" t="n">
        <v>2.97</v>
      </c>
      <c r="F32" s="14" t="s">
        <v>75</v>
      </c>
      <c r="G32" s="9" t="n">
        <v>296.05</v>
      </c>
      <c r="H32" s="14" t="n">
        <v>1038008</v>
      </c>
      <c r="I32" s="9" t="n">
        <v>229.97</v>
      </c>
      <c r="J32" s="14" t="n">
        <v>770390</v>
      </c>
      <c r="K32" s="9" t="n">
        <v>140000</v>
      </c>
      <c r="L32" s="14" t="n">
        <v>70000</v>
      </c>
      <c r="M32" s="9" t="n">
        <v>0</v>
      </c>
      <c r="N32" s="9" t="n">
        <v>58823</v>
      </c>
      <c r="O32" s="14" t="n">
        <v>11177</v>
      </c>
      <c r="P32" s="9" t="s">
        <v>76</v>
      </c>
      <c r="Q32" s="9" t="s">
        <v>77</v>
      </c>
    </row>
    <row r="33" customFormat="false" ht="12.75" hidden="false" customHeight="false" outlineLevel="0" collapsed="false">
      <c r="A33" s="13"/>
      <c r="B33" s="16"/>
      <c r="C33" s="20"/>
      <c r="D33" s="7"/>
      <c r="E33" s="51"/>
      <c r="F33" s="7" t="s">
        <v>78</v>
      </c>
      <c r="G33" s="13"/>
      <c r="H33" s="7"/>
      <c r="I33" s="13"/>
      <c r="J33" s="7"/>
      <c r="K33" s="13"/>
      <c r="L33" s="7"/>
      <c r="M33" s="13"/>
      <c r="N33" s="13"/>
      <c r="O33" s="7"/>
      <c r="P33" s="13" t="s">
        <v>79</v>
      </c>
      <c r="Q33" s="13" t="n">
        <v>2007</v>
      </c>
    </row>
    <row r="34" customFormat="false" ht="12.75" hidden="false" customHeight="false" outlineLevel="0" collapsed="false">
      <c r="A34" s="13"/>
      <c r="B34" s="16"/>
      <c r="C34" s="20"/>
      <c r="D34" s="7"/>
      <c r="E34" s="51"/>
      <c r="F34" s="7" t="s">
        <v>80</v>
      </c>
      <c r="G34" s="13"/>
      <c r="H34" s="7"/>
      <c r="I34" s="13"/>
      <c r="J34" s="7"/>
      <c r="K34" s="13"/>
      <c r="L34" s="16"/>
      <c r="M34" s="20"/>
      <c r="N34" s="13"/>
      <c r="O34" s="7"/>
      <c r="P34" s="13"/>
      <c r="Q34" s="52"/>
    </row>
    <row r="35" customFormat="false" ht="12.75" hidden="false" customHeight="false" outlineLevel="0" collapsed="false">
      <c r="A35" s="13"/>
      <c r="B35" s="16"/>
      <c r="C35" s="20"/>
      <c r="D35" s="7"/>
      <c r="E35" s="51"/>
      <c r="F35" s="7" t="s">
        <v>81</v>
      </c>
      <c r="G35" s="13" t="n">
        <v>9.46</v>
      </c>
      <c r="H35" s="7" t="n">
        <v>33320</v>
      </c>
      <c r="I35" s="13"/>
      <c r="J35" s="7"/>
      <c r="K35" s="13"/>
      <c r="L35" s="16"/>
      <c r="M35" s="20"/>
      <c r="N35" s="13"/>
      <c r="O35" s="7"/>
      <c r="P35" s="52"/>
      <c r="Q35" s="52"/>
    </row>
    <row r="36" customFormat="false" ht="12.75" hidden="false" customHeight="false" outlineLevel="0" collapsed="false">
      <c r="A36" s="13"/>
      <c r="B36" s="16"/>
      <c r="C36" s="20"/>
      <c r="D36" s="7"/>
      <c r="E36" s="51"/>
      <c r="F36" s="7" t="s">
        <v>82</v>
      </c>
      <c r="G36" s="13"/>
      <c r="H36" s="7"/>
      <c r="I36" s="13"/>
      <c r="J36" s="7"/>
      <c r="K36" s="13"/>
      <c r="L36" s="16"/>
      <c r="M36" s="20"/>
      <c r="N36" s="13"/>
      <c r="O36" s="7"/>
      <c r="P36" s="52"/>
      <c r="Q36" s="52"/>
    </row>
    <row r="37" customFormat="false" ht="12.75" hidden="false" customHeight="false" outlineLevel="0" collapsed="false">
      <c r="A37" s="46"/>
      <c r="B37" s="30"/>
      <c r="C37" s="45"/>
      <c r="D37" s="48"/>
      <c r="E37" s="53"/>
      <c r="F37" s="48" t="s">
        <v>83</v>
      </c>
      <c r="G37" s="46"/>
      <c r="H37" s="48"/>
      <c r="I37" s="46"/>
      <c r="J37" s="48"/>
      <c r="K37" s="46"/>
      <c r="L37" s="30"/>
      <c r="M37" s="45"/>
      <c r="N37" s="46"/>
      <c r="O37" s="48"/>
      <c r="P37" s="54"/>
      <c r="Q37" s="54"/>
    </row>
    <row r="38" customFormat="false" ht="12.75" hidden="false" customHeight="false" outlineLevel="0" collapsed="false">
      <c r="A38" s="9" t="n">
        <v>3</v>
      </c>
      <c r="B38" s="26" t="s">
        <v>84</v>
      </c>
      <c r="C38" s="15" t="s">
        <v>85</v>
      </c>
      <c r="D38" s="26" t="s">
        <v>86</v>
      </c>
      <c r="E38" s="50" t="n">
        <v>1.2</v>
      </c>
      <c r="F38" s="14" t="s">
        <v>87</v>
      </c>
      <c r="G38" s="9" t="n">
        <v>3.71</v>
      </c>
      <c r="H38" s="9" t="n">
        <v>12947</v>
      </c>
      <c r="I38" s="9" t="n">
        <v>170.75</v>
      </c>
      <c r="J38" s="14" t="n">
        <v>572000</v>
      </c>
      <c r="K38" s="9" t="n">
        <v>100000</v>
      </c>
      <c r="L38" s="14" t="n">
        <v>50000</v>
      </c>
      <c r="M38" s="9" t="n">
        <v>0</v>
      </c>
      <c r="N38" s="9" t="n">
        <v>42017</v>
      </c>
      <c r="O38" s="14" t="n">
        <v>7983</v>
      </c>
      <c r="P38" s="15"/>
      <c r="Q38" s="27"/>
    </row>
    <row r="39" customFormat="false" ht="12.75" hidden="false" customHeight="false" outlineLevel="0" collapsed="false">
      <c r="A39" s="13"/>
      <c r="B39" s="16"/>
      <c r="C39" s="20"/>
      <c r="D39" s="16"/>
      <c r="E39" s="55"/>
      <c r="F39" s="7" t="s">
        <v>88</v>
      </c>
      <c r="G39" s="13"/>
      <c r="H39" s="13"/>
      <c r="I39" s="13"/>
      <c r="J39" s="7"/>
      <c r="K39" s="13"/>
      <c r="L39" s="7"/>
      <c r="M39" s="13"/>
      <c r="N39" s="13"/>
      <c r="O39" s="7"/>
      <c r="P39" s="20"/>
      <c r="Q39" s="24"/>
    </row>
    <row r="40" customFormat="false" ht="12.75" hidden="false" customHeight="false" outlineLevel="0" collapsed="false">
      <c r="A40" s="46"/>
      <c r="B40" s="30"/>
      <c r="C40" s="45"/>
      <c r="D40" s="30"/>
      <c r="E40" s="56"/>
      <c r="F40" s="48" t="s">
        <v>89</v>
      </c>
      <c r="G40" s="46"/>
      <c r="H40" s="46"/>
      <c r="I40" s="46"/>
      <c r="J40" s="48"/>
      <c r="K40" s="46"/>
      <c r="L40" s="48"/>
      <c r="M40" s="46"/>
      <c r="N40" s="46"/>
      <c r="O40" s="48"/>
      <c r="P40" s="45"/>
      <c r="Q40" s="33"/>
    </row>
    <row r="41" customFormat="false" ht="12.75" hidden="false" customHeight="false" outlineLevel="0" collapsed="false">
      <c r="A41" s="13" t="n">
        <v>4</v>
      </c>
      <c r="B41" s="16" t="s">
        <v>90</v>
      </c>
      <c r="C41" s="20" t="s">
        <v>91</v>
      </c>
      <c r="D41" s="7" t="s">
        <v>92</v>
      </c>
      <c r="E41" s="51" t="n">
        <v>2.17</v>
      </c>
      <c r="F41" s="7" t="s">
        <v>93</v>
      </c>
      <c r="G41" s="13" t="n">
        <v>285.47</v>
      </c>
      <c r="H41" s="7" t="n">
        <v>1006325</v>
      </c>
      <c r="I41" s="13" t="n">
        <v>280.34</v>
      </c>
      <c r="J41" s="7" t="n">
        <v>939150</v>
      </c>
      <c r="K41" s="13" t="n">
        <v>45000</v>
      </c>
      <c r="L41" s="7" t="n">
        <v>10000</v>
      </c>
      <c r="M41" s="13" t="n">
        <v>0</v>
      </c>
      <c r="N41" s="13" t="n">
        <v>29412</v>
      </c>
      <c r="O41" s="7" t="n">
        <v>5588</v>
      </c>
      <c r="P41" s="9" t="s">
        <v>94</v>
      </c>
      <c r="Q41" s="13" t="s">
        <v>70</v>
      </c>
    </row>
    <row r="42" customFormat="false" ht="12.75" hidden="false" customHeight="false" outlineLevel="0" collapsed="false">
      <c r="A42" s="13"/>
      <c r="B42" s="16"/>
      <c r="C42" s="20" t="s">
        <v>95</v>
      </c>
      <c r="D42" s="7"/>
      <c r="E42" s="51"/>
      <c r="F42" s="7" t="s">
        <v>96</v>
      </c>
      <c r="G42" s="13"/>
      <c r="H42" s="7"/>
      <c r="I42" s="13"/>
      <c r="J42" s="7"/>
      <c r="K42" s="52"/>
      <c r="L42" s="57"/>
      <c r="M42" s="52"/>
      <c r="N42" s="20"/>
      <c r="O42" s="16"/>
      <c r="P42" s="13" t="s">
        <v>97</v>
      </c>
      <c r="Q42" s="13" t="n">
        <v>2007</v>
      </c>
    </row>
    <row r="43" customFormat="false" ht="12.75" hidden="false" customHeight="false" outlineLevel="0" collapsed="false">
      <c r="A43" s="46"/>
      <c r="B43" s="30"/>
      <c r="C43" s="45"/>
      <c r="D43" s="48"/>
      <c r="E43" s="53"/>
      <c r="F43" s="48" t="s">
        <v>98</v>
      </c>
      <c r="G43" s="46"/>
      <c r="H43" s="48"/>
      <c r="I43" s="46"/>
      <c r="J43" s="48"/>
      <c r="K43" s="54"/>
      <c r="L43" s="39"/>
      <c r="M43" s="54"/>
      <c r="N43" s="45"/>
      <c r="O43" s="30"/>
      <c r="P43" s="46" t="s">
        <v>99</v>
      </c>
      <c r="Q43" s="54"/>
    </row>
    <row r="44" customFormat="false" ht="12.75" hidden="false" customHeight="false" outlineLevel="0" collapsed="false">
      <c r="A44" s="10" t="n">
        <v>0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G44" s="10" t="n">
        <v>6</v>
      </c>
      <c r="H44" s="10" t="n">
        <v>7</v>
      </c>
      <c r="I44" s="10" t="n">
        <v>8</v>
      </c>
      <c r="J44" s="10" t="n">
        <v>9</v>
      </c>
      <c r="K44" s="10" t="n">
        <v>10</v>
      </c>
      <c r="L44" s="12" t="n">
        <v>11</v>
      </c>
      <c r="M44" s="10" t="n">
        <v>12</v>
      </c>
      <c r="N44" s="58" t="n">
        <v>13</v>
      </c>
      <c r="O44" s="10" t="n">
        <v>14</v>
      </c>
      <c r="P44" s="58" t="n">
        <v>15</v>
      </c>
      <c r="Q44" s="10" t="n">
        <v>16</v>
      </c>
    </row>
    <row r="45" customFormat="false" ht="12.75" hidden="false" customHeight="false" outlineLevel="0" collapsed="false">
      <c r="A45" s="9" t="n">
        <v>5</v>
      </c>
      <c r="B45" s="26" t="s">
        <v>100</v>
      </c>
      <c r="C45" s="15" t="s">
        <v>101</v>
      </c>
      <c r="D45" s="26" t="s">
        <v>102</v>
      </c>
      <c r="E45" s="50" t="n">
        <v>2</v>
      </c>
      <c r="F45" s="43" t="s">
        <v>103</v>
      </c>
      <c r="G45" s="43" t="n">
        <v>8.59</v>
      </c>
      <c r="H45" s="14" t="n">
        <v>29750</v>
      </c>
      <c r="I45" s="9" t="n">
        <v>358.2</v>
      </c>
      <c r="J45" s="9" t="n">
        <v>1200000</v>
      </c>
      <c r="K45" s="14" t="n">
        <v>20000</v>
      </c>
      <c r="L45" s="11" t="n">
        <v>20000</v>
      </c>
      <c r="M45" s="9" t="n">
        <v>0</v>
      </c>
      <c r="N45" s="14"/>
      <c r="O45" s="9"/>
      <c r="P45" s="26"/>
      <c r="Q45" s="15"/>
    </row>
    <row r="46" customFormat="false" ht="12.75" hidden="false" customHeight="false" outlineLevel="0" collapsed="false">
      <c r="A46" s="13"/>
      <c r="B46" s="16"/>
      <c r="C46" s="20" t="s">
        <v>104</v>
      </c>
      <c r="D46" s="16"/>
      <c r="E46" s="51"/>
      <c r="F46" s="22" t="s">
        <v>105</v>
      </c>
      <c r="G46" s="22"/>
      <c r="H46" s="7"/>
      <c r="I46" s="13"/>
      <c r="J46" s="13"/>
      <c r="K46" s="7"/>
      <c r="L46" s="21"/>
      <c r="M46" s="13"/>
      <c r="N46" s="7"/>
      <c r="O46" s="13"/>
      <c r="P46" s="16"/>
      <c r="Q46" s="20"/>
    </row>
    <row r="47" customFormat="false" ht="12.75" hidden="false" customHeight="false" outlineLevel="0" collapsed="false">
      <c r="A47" s="13"/>
      <c r="B47" s="16"/>
      <c r="C47" s="20"/>
      <c r="D47" s="16"/>
      <c r="E47" s="51"/>
      <c r="F47" s="22" t="s">
        <v>106</v>
      </c>
      <c r="G47" s="22"/>
      <c r="H47" s="7"/>
      <c r="I47" s="13"/>
      <c r="J47" s="13"/>
      <c r="K47" s="7"/>
      <c r="L47" s="21"/>
      <c r="M47" s="13"/>
      <c r="N47" s="7"/>
      <c r="O47" s="13"/>
      <c r="P47" s="16"/>
      <c r="Q47" s="20"/>
    </row>
    <row r="48" customFormat="false" ht="12.75" hidden="false" customHeight="false" outlineLevel="0" collapsed="false">
      <c r="A48" s="46"/>
      <c r="B48" s="30"/>
      <c r="C48" s="45"/>
      <c r="D48" s="30"/>
      <c r="E48" s="53"/>
      <c r="F48" s="49" t="s">
        <v>83</v>
      </c>
      <c r="G48" s="49"/>
      <c r="H48" s="48"/>
      <c r="I48" s="46"/>
      <c r="J48" s="46"/>
      <c r="K48" s="48"/>
      <c r="L48" s="28"/>
      <c r="M48" s="46"/>
      <c r="N48" s="48"/>
      <c r="O48" s="46"/>
      <c r="P48" s="30"/>
      <c r="Q48" s="45"/>
    </row>
    <row r="49" customFormat="false" ht="12.75" hidden="false" customHeight="false" outlineLevel="0" collapsed="false">
      <c r="A49" s="9" t="n">
        <v>6</v>
      </c>
      <c r="B49" s="26" t="s">
        <v>107</v>
      </c>
      <c r="C49" s="20" t="s">
        <v>108</v>
      </c>
      <c r="D49" s="2" t="s">
        <v>109</v>
      </c>
      <c r="E49" s="51" t="n">
        <v>4</v>
      </c>
      <c r="F49" s="7" t="s">
        <v>110</v>
      </c>
      <c r="G49" s="51" t="n">
        <v>10.5</v>
      </c>
      <c r="H49" s="7" t="n">
        <v>36890</v>
      </c>
      <c r="I49" s="13" t="n">
        <v>570.15</v>
      </c>
      <c r="J49" s="7" t="n">
        <v>1910000</v>
      </c>
      <c r="K49" s="13" t="n">
        <v>14000</v>
      </c>
      <c r="L49" s="7" t="n">
        <v>14000</v>
      </c>
      <c r="M49" s="13" t="n">
        <v>0</v>
      </c>
      <c r="N49" s="8"/>
      <c r="O49" s="13"/>
      <c r="P49" s="2"/>
      <c r="Q49" s="20"/>
    </row>
    <row r="50" customFormat="false" ht="12.75" hidden="false" customHeight="false" outlineLevel="0" collapsed="false">
      <c r="A50" s="13"/>
      <c r="B50" s="16"/>
      <c r="C50" s="20"/>
      <c r="D50" s="2"/>
      <c r="E50" s="51"/>
      <c r="F50" s="7" t="s">
        <v>111</v>
      </c>
      <c r="G50" s="13"/>
      <c r="H50" s="7"/>
      <c r="I50" s="13"/>
      <c r="J50" s="7"/>
      <c r="K50" s="13"/>
      <c r="L50" s="7"/>
      <c r="M50" s="13"/>
      <c r="N50" s="8"/>
      <c r="O50" s="13"/>
      <c r="P50" s="2"/>
      <c r="Q50" s="20"/>
    </row>
    <row r="51" customFormat="false" ht="12.75" hidden="false" customHeight="false" outlineLevel="0" collapsed="false">
      <c r="A51" s="45"/>
      <c r="B51" s="30"/>
      <c r="C51" s="20"/>
      <c r="D51" s="2"/>
      <c r="E51" s="51"/>
      <c r="F51" s="48" t="s">
        <v>83</v>
      </c>
      <c r="G51" s="13"/>
      <c r="H51" s="7"/>
      <c r="I51" s="46"/>
      <c r="J51" s="48"/>
      <c r="K51" s="46"/>
      <c r="L51" s="48"/>
      <c r="M51" s="46"/>
      <c r="N51" s="8"/>
      <c r="O51" s="13"/>
      <c r="P51" s="2"/>
      <c r="Q51" s="20"/>
    </row>
    <row r="52" customFormat="false" ht="12.75" hidden="false" customHeight="false" outlineLevel="0" collapsed="false">
      <c r="A52" s="9" t="n">
        <v>7</v>
      </c>
      <c r="B52" s="15" t="s">
        <v>112</v>
      </c>
      <c r="C52" s="26" t="s">
        <v>113</v>
      </c>
      <c r="D52" s="15" t="s">
        <v>114</v>
      </c>
      <c r="E52" s="40" t="n">
        <v>1.5</v>
      </c>
      <c r="F52" s="9" t="s">
        <v>115</v>
      </c>
      <c r="G52" s="9" t="n">
        <v>1.52</v>
      </c>
      <c r="H52" s="43" t="n">
        <v>5355</v>
      </c>
      <c r="I52" s="9" t="n">
        <v>180.6</v>
      </c>
      <c r="J52" s="14" t="n">
        <v>605000</v>
      </c>
      <c r="K52" s="9" t="n">
        <v>14000</v>
      </c>
      <c r="L52" s="14" t="n">
        <v>14000</v>
      </c>
      <c r="M52" s="9" t="n">
        <v>0</v>
      </c>
      <c r="N52" s="14"/>
      <c r="O52" s="9"/>
      <c r="P52" s="26"/>
      <c r="Q52" s="15"/>
    </row>
    <row r="53" customFormat="false" ht="12.75" hidden="false" customHeight="false" outlineLevel="0" collapsed="false">
      <c r="A53" s="20"/>
      <c r="B53" s="20"/>
      <c r="C53" s="16"/>
      <c r="D53" s="20"/>
      <c r="E53" s="44"/>
      <c r="F53" s="13" t="s">
        <v>82</v>
      </c>
      <c r="G53" s="13"/>
      <c r="H53" s="22"/>
      <c r="I53" s="52"/>
      <c r="J53" s="57"/>
      <c r="K53" s="52"/>
      <c r="L53" s="57"/>
      <c r="M53" s="52"/>
      <c r="N53" s="7"/>
      <c r="O53" s="13"/>
      <c r="P53" s="16"/>
      <c r="Q53" s="20"/>
    </row>
    <row r="54" customFormat="false" ht="12.75" hidden="false" customHeight="false" outlineLevel="0" collapsed="false">
      <c r="A54" s="45"/>
      <c r="B54" s="45"/>
      <c r="C54" s="30"/>
      <c r="D54" s="45"/>
      <c r="E54" s="59"/>
      <c r="F54" s="46" t="s">
        <v>83</v>
      </c>
      <c r="G54" s="46"/>
      <c r="H54" s="49"/>
      <c r="I54" s="54"/>
      <c r="J54" s="39"/>
      <c r="K54" s="54"/>
      <c r="L54" s="39"/>
      <c r="M54" s="54"/>
      <c r="N54" s="48"/>
      <c r="O54" s="46"/>
      <c r="P54" s="30"/>
      <c r="Q54" s="45"/>
    </row>
    <row r="55" customFormat="false" ht="12.75" hidden="false" customHeight="false" outlineLevel="0" collapsed="false">
      <c r="A55" s="13" t="n">
        <v>8</v>
      </c>
      <c r="B55" s="16" t="s">
        <v>116</v>
      </c>
      <c r="C55" s="15" t="s">
        <v>117</v>
      </c>
      <c r="D55" s="14" t="s">
        <v>118</v>
      </c>
      <c r="E55" s="50" t="n">
        <v>2</v>
      </c>
      <c r="F55" s="14" t="s">
        <v>119</v>
      </c>
      <c r="G55" s="9" t="n">
        <v>279.11</v>
      </c>
      <c r="H55" s="14" t="n">
        <v>982892</v>
      </c>
      <c r="I55" s="9" t="n">
        <v>274.27</v>
      </c>
      <c r="J55" s="14" t="n">
        <v>918800</v>
      </c>
      <c r="K55" s="9" t="n">
        <v>180000</v>
      </c>
      <c r="L55" s="14" t="n">
        <v>100000</v>
      </c>
      <c r="M55" s="9" t="n">
        <v>0</v>
      </c>
      <c r="N55" s="14" t="n">
        <v>67227</v>
      </c>
      <c r="O55" s="9" t="n">
        <v>12773</v>
      </c>
      <c r="P55" s="14" t="s">
        <v>120</v>
      </c>
      <c r="Q55" s="9" t="s">
        <v>70</v>
      </c>
    </row>
    <row r="56" customFormat="false" ht="12.75" hidden="false" customHeight="false" outlineLevel="0" collapsed="false">
      <c r="A56" s="13"/>
      <c r="B56" s="16"/>
      <c r="C56" s="20"/>
      <c r="D56" s="7"/>
      <c r="E56" s="51"/>
      <c r="F56" s="7" t="s">
        <v>96</v>
      </c>
      <c r="G56" s="13"/>
      <c r="H56" s="7"/>
      <c r="I56" s="52"/>
      <c r="J56" s="57"/>
      <c r="K56" s="52"/>
      <c r="L56" s="16"/>
      <c r="M56" s="20"/>
      <c r="N56" s="7"/>
      <c r="O56" s="13"/>
      <c r="P56" s="7" t="s">
        <v>79</v>
      </c>
      <c r="Q56" s="13" t="n">
        <v>2007</v>
      </c>
    </row>
    <row r="57" customFormat="false" ht="12.75" hidden="false" customHeight="false" outlineLevel="0" collapsed="false">
      <c r="A57" s="13"/>
      <c r="B57" s="16"/>
      <c r="C57" s="20"/>
      <c r="D57" s="7"/>
      <c r="E57" s="51"/>
      <c r="F57" s="7" t="s">
        <v>98</v>
      </c>
      <c r="G57" s="13"/>
      <c r="H57" s="7"/>
      <c r="I57" s="52"/>
      <c r="J57" s="57"/>
      <c r="K57" s="52"/>
      <c r="L57" s="16"/>
      <c r="M57" s="20"/>
      <c r="N57" s="7"/>
      <c r="O57" s="13"/>
      <c r="P57" s="7" t="s">
        <v>121</v>
      </c>
      <c r="Q57" s="52"/>
    </row>
    <row r="58" customFormat="false" ht="12.75" hidden="false" customHeight="false" outlineLevel="0" collapsed="false">
      <c r="A58" s="13"/>
      <c r="B58" s="16"/>
      <c r="C58" s="20"/>
      <c r="D58" s="7"/>
      <c r="E58" s="51"/>
      <c r="F58" s="7" t="s">
        <v>122</v>
      </c>
      <c r="G58" s="13" t="n">
        <v>2.21</v>
      </c>
      <c r="H58" s="7" t="n">
        <v>7735</v>
      </c>
      <c r="I58" s="52"/>
      <c r="J58" s="57"/>
      <c r="K58" s="52"/>
      <c r="L58" s="16"/>
      <c r="M58" s="20"/>
      <c r="N58" s="7"/>
      <c r="O58" s="13"/>
      <c r="P58" s="57"/>
      <c r="Q58" s="52"/>
    </row>
    <row r="59" customFormat="false" ht="12.75" hidden="false" customHeight="false" outlineLevel="0" collapsed="false">
      <c r="A59" s="13"/>
      <c r="B59" s="16"/>
      <c r="C59" s="20"/>
      <c r="D59" s="7"/>
      <c r="E59" s="51"/>
      <c r="F59" s="7" t="s">
        <v>123</v>
      </c>
      <c r="G59" s="13"/>
      <c r="H59" s="7"/>
      <c r="I59" s="52"/>
      <c r="J59" s="57"/>
      <c r="K59" s="52"/>
      <c r="L59" s="16"/>
      <c r="M59" s="20"/>
      <c r="N59" s="7"/>
      <c r="O59" s="13"/>
      <c r="P59" s="57"/>
      <c r="Q59" s="52"/>
    </row>
    <row r="60" customFormat="false" ht="12.75" hidden="false" customHeight="false" outlineLevel="0" collapsed="false">
      <c r="A60" s="13"/>
      <c r="B60" s="16"/>
      <c r="C60" s="20"/>
      <c r="D60" s="7"/>
      <c r="E60" s="51"/>
      <c r="F60" s="7" t="s">
        <v>124</v>
      </c>
      <c r="G60" s="13"/>
      <c r="H60" s="7"/>
      <c r="I60" s="52"/>
      <c r="J60" s="57"/>
      <c r="K60" s="52"/>
      <c r="L60" s="16"/>
      <c r="M60" s="20"/>
      <c r="N60" s="7"/>
      <c r="O60" s="13"/>
      <c r="P60" s="57"/>
      <c r="Q60" s="52"/>
    </row>
    <row r="61" customFormat="false" ht="12.75" hidden="false" customHeight="false" outlineLevel="0" collapsed="false">
      <c r="A61" s="13"/>
      <c r="B61" s="16"/>
      <c r="C61" s="20"/>
      <c r="D61" s="7"/>
      <c r="E61" s="51"/>
      <c r="F61" s="7"/>
      <c r="G61" s="13"/>
      <c r="H61" s="7"/>
      <c r="I61" s="52"/>
      <c r="J61" s="57"/>
      <c r="K61" s="52"/>
      <c r="L61" s="16"/>
      <c r="M61" s="20"/>
      <c r="N61" s="7"/>
      <c r="O61" s="13"/>
      <c r="P61" s="57"/>
      <c r="Q61" s="52"/>
    </row>
    <row r="62" customFormat="false" ht="12.75" hidden="false" customHeight="false" outlineLevel="0" collapsed="false">
      <c r="A62" s="9" t="n">
        <v>9</v>
      </c>
      <c r="B62" s="26" t="s">
        <v>125</v>
      </c>
      <c r="C62" s="15" t="s">
        <v>126</v>
      </c>
      <c r="D62" s="26" t="s">
        <v>59</v>
      </c>
      <c r="E62" s="50" t="n">
        <v>3</v>
      </c>
      <c r="F62" s="14" t="s">
        <v>127</v>
      </c>
      <c r="G62" s="9" t="n">
        <v>588.07</v>
      </c>
      <c r="H62" s="14" t="n">
        <v>2052595</v>
      </c>
      <c r="I62" s="9" t="n">
        <v>624.04</v>
      </c>
      <c r="J62" s="14" t="n">
        <v>2090542</v>
      </c>
      <c r="K62" s="9" t="n">
        <v>180000</v>
      </c>
      <c r="L62" s="14" t="n">
        <v>100000</v>
      </c>
      <c r="M62" s="9" t="n">
        <v>0</v>
      </c>
      <c r="N62" s="14" t="n">
        <v>67227</v>
      </c>
      <c r="O62" s="9" t="n">
        <v>12773</v>
      </c>
      <c r="P62" s="26"/>
      <c r="Q62" s="9" t="s">
        <v>128</v>
      </c>
    </row>
    <row r="63" customFormat="false" ht="12.75" hidden="false" customHeight="false" outlineLevel="0" collapsed="false">
      <c r="A63" s="13"/>
      <c r="B63" s="16"/>
      <c r="C63" s="20"/>
      <c r="D63" s="16"/>
      <c r="E63" s="55"/>
      <c r="F63" s="7" t="s">
        <v>96</v>
      </c>
      <c r="G63" s="13"/>
      <c r="H63" s="7"/>
      <c r="I63" s="13"/>
      <c r="J63" s="7"/>
      <c r="K63" s="13"/>
      <c r="L63" s="7"/>
      <c r="M63" s="13"/>
      <c r="N63" s="7"/>
      <c r="O63" s="13"/>
      <c r="P63" s="16"/>
      <c r="Q63" s="13" t="n">
        <v>2007</v>
      </c>
    </row>
    <row r="64" customFormat="false" ht="12.75" hidden="false" customHeight="false" outlineLevel="0" collapsed="false">
      <c r="A64" s="13"/>
      <c r="B64" s="16"/>
      <c r="C64" s="20"/>
      <c r="D64" s="16"/>
      <c r="E64" s="55"/>
      <c r="F64" s="7" t="s">
        <v>98</v>
      </c>
      <c r="G64" s="13"/>
      <c r="H64" s="7"/>
      <c r="I64" s="13"/>
      <c r="J64" s="7"/>
      <c r="K64" s="13"/>
      <c r="L64" s="7"/>
      <c r="M64" s="13"/>
      <c r="N64" s="7"/>
      <c r="O64" s="13"/>
      <c r="P64" s="16"/>
      <c r="Q64" s="13"/>
    </row>
    <row r="65" customFormat="false" ht="12.75" hidden="false" customHeight="false" outlineLevel="0" collapsed="false">
      <c r="A65" s="13"/>
      <c r="B65" s="16"/>
      <c r="C65" s="20"/>
      <c r="D65" s="16"/>
      <c r="E65" s="55"/>
      <c r="F65" s="7" t="s">
        <v>129</v>
      </c>
      <c r="G65" s="13" t="n">
        <v>5.09</v>
      </c>
      <c r="H65" s="7" t="n">
        <v>17850</v>
      </c>
      <c r="I65" s="13"/>
      <c r="J65" s="7"/>
      <c r="K65" s="13"/>
      <c r="L65" s="7"/>
      <c r="M65" s="13"/>
      <c r="N65" s="7"/>
      <c r="O65" s="13"/>
      <c r="P65" s="16"/>
      <c r="Q65" s="13"/>
    </row>
    <row r="66" customFormat="false" ht="12.75" hidden="false" customHeight="false" outlineLevel="0" collapsed="false">
      <c r="A66" s="13"/>
      <c r="B66" s="16"/>
      <c r="C66" s="20"/>
      <c r="D66" s="16"/>
      <c r="E66" s="55"/>
      <c r="F66" s="7" t="s">
        <v>123</v>
      </c>
      <c r="G66" s="13"/>
      <c r="H66" s="7"/>
      <c r="I66" s="13"/>
      <c r="J66" s="7"/>
      <c r="K66" s="13"/>
      <c r="L66" s="7"/>
      <c r="M66" s="13"/>
      <c r="N66" s="7"/>
      <c r="O66" s="13"/>
      <c r="P66" s="16"/>
      <c r="Q66" s="13"/>
    </row>
    <row r="67" customFormat="false" ht="12.75" hidden="false" customHeight="false" outlineLevel="0" collapsed="false">
      <c r="A67" s="46"/>
      <c r="B67" s="30"/>
      <c r="C67" s="45"/>
      <c r="D67" s="48"/>
      <c r="E67" s="53"/>
      <c r="F67" s="48" t="s">
        <v>124</v>
      </c>
      <c r="G67" s="46"/>
      <c r="H67" s="48"/>
      <c r="I67" s="46"/>
      <c r="J67" s="48"/>
      <c r="K67" s="46"/>
      <c r="L67" s="48"/>
      <c r="M67" s="46"/>
      <c r="N67" s="48"/>
      <c r="O67" s="46"/>
      <c r="P67" s="48"/>
      <c r="Q67" s="46"/>
    </row>
    <row r="68" customFormat="false" ht="12.75" hidden="false" customHeight="false" outlineLevel="0" collapsed="false">
      <c r="A68" s="13" t="n">
        <v>10</v>
      </c>
      <c r="B68" s="15" t="s">
        <v>130</v>
      </c>
      <c r="C68" s="2" t="s">
        <v>131</v>
      </c>
      <c r="D68" s="15" t="s">
        <v>132</v>
      </c>
      <c r="E68" s="60" t="n">
        <v>6.73</v>
      </c>
      <c r="F68" s="13" t="s">
        <v>133</v>
      </c>
      <c r="G68" s="13" t="n">
        <v>667.66</v>
      </c>
      <c r="H68" s="13" t="n">
        <v>2296010</v>
      </c>
      <c r="I68" s="22" t="n">
        <v>698.05</v>
      </c>
      <c r="J68" s="7" t="n">
        <v>2338457</v>
      </c>
      <c r="K68" s="13" t="n">
        <v>170000</v>
      </c>
      <c r="L68" s="7" t="n">
        <v>100000</v>
      </c>
      <c r="M68" s="13" t="n">
        <v>0</v>
      </c>
      <c r="N68" s="43" t="n">
        <v>58823</v>
      </c>
      <c r="O68" s="43" t="n">
        <v>11177</v>
      </c>
      <c r="P68" s="22" t="s">
        <v>134</v>
      </c>
      <c r="Q68" s="13" t="s">
        <v>128</v>
      </c>
    </row>
    <row r="69" customFormat="false" ht="12.75" hidden="false" customHeight="false" outlineLevel="0" collapsed="false">
      <c r="A69" s="13"/>
      <c r="B69" s="20"/>
      <c r="C69" s="2" t="s">
        <v>135</v>
      </c>
      <c r="D69" s="20"/>
      <c r="E69" s="61"/>
      <c r="F69" s="13" t="s">
        <v>66</v>
      </c>
      <c r="G69" s="13"/>
      <c r="H69" s="13"/>
      <c r="I69" s="22"/>
      <c r="J69" s="7"/>
      <c r="K69" s="13"/>
      <c r="L69" s="7"/>
      <c r="M69" s="13"/>
      <c r="N69" s="22"/>
      <c r="O69" s="22"/>
      <c r="P69" s="22" t="s">
        <v>79</v>
      </c>
      <c r="Q69" s="13" t="n">
        <v>2007</v>
      </c>
    </row>
    <row r="70" customFormat="false" ht="12.75" hidden="false" customHeight="false" outlineLevel="0" collapsed="false">
      <c r="A70" s="13"/>
      <c r="B70" s="20"/>
      <c r="C70" s="2"/>
      <c r="D70" s="20"/>
      <c r="E70" s="61"/>
      <c r="F70" s="13" t="s">
        <v>136</v>
      </c>
      <c r="G70" s="51" t="n">
        <v>9.8</v>
      </c>
      <c r="H70" s="13" t="n">
        <v>34510</v>
      </c>
      <c r="I70" s="22"/>
      <c r="J70" s="7"/>
      <c r="K70" s="13"/>
      <c r="L70" s="7"/>
      <c r="M70" s="13"/>
      <c r="N70" s="22"/>
      <c r="O70" s="22"/>
      <c r="P70" s="22" t="s">
        <v>137</v>
      </c>
      <c r="Q70" s="13"/>
    </row>
    <row r="71" customFormat="false" ht="12.75" hidden="false" customHeight="false" outlineLevel="0" collapsed="false">
      <c r="A71" s="13"/>
      <c r="B71" s="20"/>
      <c r="C71" s="2"/>
      <c r="D71" s="20"/>
      <c r="E71" s="61"/>
      <c r="F71" s="13" t="s">
        <v>111</v>
      </c>
      <c r="G71" s="13"/>
      <c r="H71" s="13"/>
      <c r="I71" s="22"/>
      <c r="J71" s="7"/>
      <c r="K71" s="13"/>
      <c r="L71" s="7"/>
      <c r="M71" s="13"/>
      <c r="N71" s="22"/>
      <c r="O71" s="22"/>
      <c r="P71" s="22"/>
      <c r="Q71" s="13"/>
    </row>
    <row r="72" customFormat="false" ht="12.75" hidden="false" customHeight="false" outlineLevel="0" collapsed="false">
      <c r="A72" s="13"/>
      <c r="B72" s="20"/>
      <c r="C72" s="2"/>
      <c r="D72" s="20"/>
      <c r="E72" s="61"/>
      <c r="F72" s="13" t="s">
        <v>83</v>
      </c>
      <c r="G72" s="46"/>
      <c r="H72" s="46"/>
      <c r="I72" s="49"/>
      <c r="J72" s="48"/>
      <c r="K72" s="46"/>
      <c r="L72" s="48"/>
      <c r="M72" s="46"/>
      <c r="N72" s="22"/>
      <c r="O72" s="22"/>
      <c r="P72" s="22"/>
      <c r="Q72" s="13"/>
    </row>
    <row r="73" customFormat="false" ht="12.75" hidden="false" customHeight="false" outlineLevel="0" collapsed="false">
      <c r="A73" s="9" t="n">
        <v>11</v>
      </c>
      <c r="B73" s="26" t="s">
        <v>138</v>
      </c>
      <c r="C73" s="15" t="s">
        <v>139</v>
      </c>
      <c r="D73" s="14" t="s">
        <v>140</v>
      </c>
      <c r="E73" s="50" t="n">
        <v>5.6</v>
      </c>
      <c r="F73" s="43" t="s">
        <v>141</v>
      </c>
      <c r="G73" s="9" t="n">
        <v>21.58</v>
      </c>
      <c r="H73" s="14" t="n">
        <v>73780</v>
      </c>
      <c r="I73" s="9" t="n">
        <v>797</v>
      </c>
      <c r="J73" s="14" t="n">
        <v>2670000</v>
      </c>
      <c r="K73" s="9" t="n">
        <v>13000</v>
      </c>
      <c r="L73" s="14" t="n">
        <v>13000</v>
      </c>
      <c r="M73" s="9" t="n">
        <v>0</v>
      </c>
      <c r="N73" s="14"/>
      <c r="O73" s="9"/>
      <c r="P73" s="14"/>
      <c r="Q73" s="9"/>
    </row>
    <row r="74" customFormat="false" ht="12.75" hidden="false" customHeight="false" outlineLevel="0" collapsed="false">
      <c r="A74" s="13"/>
      <c r="B74" s="16"/>
      <c r="C74" s="20"/>
      <c r="D74" s="7"/>
      <c r="E74" s="51"/>
      <c r="F74" s="22" t="s">
        <v>142</v>
      </c>
      <c r="G74" s="13"/>
      <c r="H74" s="7"/>
      <c r="I74" s="13"/>
      <c r="J74" s="7"/>
      <c r="K74" s="13"/>
      <c r="L74" s="7"/>
      <c r="M74" s="13"/>
      <c r="N74" s="7"/>
      <c r="O74" s="13"/>
      <c r="P74" s="7"/>
      <c r="Q74" s="52"/>
    </row>
    <row r="75" customFormat="false" ht="12.75" hidden="false" customHeight="false" outlineLevel="0" collapsed="false">
      <c r="A75" s="13"/>
      <c r="B75" s="16"/>
      <c r="C75" s="20"/>
      <c r="D75" s="7"/>
      <c r="E75" s="51"/>
      <c r="F75" s="22" t="s">
        <v>143</v>
      </c>
      <c r="G75" s="13"/>
      <c r="H75" s="7"/>
      <c r="I75" s="13"/>
      <c r="J75" s="7"/>
      <c r="K75" s="13"/>
      <c r="L75" s="7"/>
      <c r="M75" s="13"/>
      <c r="N75" s="7"/>
      <c r="O75" s="13"/>
      <c r="P75" s="57"/>
      <c r="Q75" s="52"/>
    </row>
    <row r="76" customFormat="false" ht="12.75" hidden="false" customHeight="false" outlineLevel="0" collapsed="false">
      <c r="A76" s="13"/>
      <c r="B76" s="16"/>
      <c r="C76" s="20"/>
      <c r="D76" s="7"/>
      <c r="E76" s="51"/>
      <c r="F76" s="7"/>
      <c r="G76" s="13"/>
      <c r="H76" s="7"/>
      <c r="I76" s="13"/>
      <c r="J76" s="7"/>
      <c r="K76" s="13"/>
      <c r="L76" s="7"/>
      <c r="M76" s="13"/>
      <c r="N76" s="7"/>
      <c r="O76" s="13"/>
      <c r="P76" s="57"/>
      <c r="Q76" s="52"/>
    </row>
    <row r="77" customFormat="false" ht="12.75" hidden="false" customHeight="false" outlineLevel="0" collapsed="false">
      <c r="A77" s="9" t="n">
        <v>12</v>
      </c>
      <c r="B77" s="26" t="s">
        <v>144</v>
      </c>
      <c r="C77" s="15" t="s">
        <v>145</v>
      </c>
      <c r="D77" s="14" t="s">
        <v>146</v>
      </c>
      <c r="E77" s="50" t="n">
        <v>1.4</v>
      </c>
      <c r="F77" s="14" t="s">
        <v>147</v>
      </c>
      <c r="G77" s="9" t="n">
        <v>2.85</v>
      </c>
      <c r="H77" s="62" t="n">
        <v>10000</v>
      </c>
      <c r="I77" s="9" t="n">
        <v>200</v>
      </c>
      <c r="J77" s="14" t="n">
        <v>670000</v>
      </c>
      <c r="K77" s="9" t="n">
        <v>14000</v>
      </c>
      <c r="L77" s="14" t="n">
        <v>14000</v>
      </c>
      <c r="M77" s="9" t="n">
        <v>0</v>
      </c>
      <c r="N77" s="14"/>
      <c r="O77" s="9"/>
      <c r="P77" s="37"/>
      <c r="Q77" s="63"/>
    </row>
    <row r="78" customFormat="false" ht="12.75" hidden="false" customHeight="false" outlineLevel="0" collapsed="false">
      <c r="A78" s="13"/>
      <c r="B78" s="16"/>
      <c r="C78" s="20"/>
      <c r="D78" s="16"/>
      <c r="E78" s="55"/>
      <c r="F78" s="7" t="s">
        <v>82</v>
      </c>
      <c r="G78" s="13"/>
      <c r="H78" s="7"/>
      <c r="I78" s="13"/>
      <c r="J78" s="7"/>
      <c r="K78" s="13"/>
      <c r="L78" s="7"/>
      <c r="M78" s="13"/>
      <c r="N78" s="7"/>
      <c r="O78" s="13"/>
      <c r="P78" s="16"/>
      <c r="Q78" s="20"/>
    </row>
    <row r="79" customFormat="false" ht="12.75" hidden="false" customHeight="false" outlineLevel="0" collapsed="false">
      <c r="A79" s="46"/>
      <c r="B79" s="30"/>
      <c r="C79" s="45"/>
      <c r="D79" s="30"/>
      <c r="E79" s="56"/>
      <c r="F79" s="48" t="s">
        <v>83</v>
      </c>
      <c r="G79" s="46"/>
      <c r="H79" s="48"/>
      <c r="I79" s="46"/>
      <c r="J79" s="48"/>
      <c r="K79" s="46"/>
      <c r="L79" s="48"/>
      <c r="M79" s="46"/>
      <c r="N79" s="48"/>
      <c r="O79" s="46"/>
      <c r="P79" s="30"/>
      <c r="Q79" s="45"/>
    </row>
    <row r="80" customFormat="false" ht="12.75" hidden="false" customHeight="false" outlineLevel="0" collapsed="false">
      <c r="A80" s="13" t="n">
        <v>13</v>
      </c>
      <c r="B80" s="7" t="s">
        <v>148</v>
      </c>
      <c r="C80" s="64" t="s">
        <v>149</v>
      </c>
      <c r="D80" s="7" t="s">
        <v>150</v>
      </c>
      <c r="E80" s="50" t="n">
        <v>2.98</v>
      </c>
      <c r="F80" s="13" t="s">
        <v>151</v>
      </c>
      <c r="G80" s="51" t="n">
        <v>8.1</v>
      </c>
      <c r="H80" s="44" t="n">
        <v>28500</v>
      </c>
      <c r="I80" s="13" t="n">
        <v>511.46</v>
      </c>
      <c r="J80" s="13" t="n">
        <v>1713390</v>
      </c>
      <c r="K80" s="7" t="n">
        <v>130000</v>
      </c>
      <c r="L80" s="21" t="n">
        <v>80000</v>
      </c>
      <c r="M80" s="13" t="n">
        <v>0</v>
      </c>
      <c r="N80" s="43" t="n">
        <v>42017</v>
      </c>
      <c r="O80" s="9" t="n">
        <v>7983</v>
      </c>
      <c r="P80" s="7"/>
      <c r="Q80" s="9"/>
    </row>
    <row r="81" customFormat="false" ht="12.75" hidden="false" customHeight="false" outlineLevel="0" collapsed="false">
      <c r="A81" s="13"/>
      <c r="B81" s="7"/>
      <c r="C81" s="65" t="s">
        <v>152</v>
      </c>
      <c r="D81" s="7"/>
      <c r="E81" s="51"/>
      <c r="F81" s="13" t="s">
        <v>153</v>
      </c>
      <c r="G81" s="13"/>
      <c r="H81" s="7"/>
      <c r="I81" s="13"/>
      <c r="J81" s="13"/>
      <c r="K81" s="7"/>
      <c r="L81" s="21"/>
      <c r="M81" s="13"/>
      <c r="N81" s="22"/>
      <c r="O81" s="13"/>
      <c r="P81" s="7"/>
      <c r="Q81" s="13"/>
    </row>
    <row r="82" customFormat="false" ht="12.75" hidden="false" customHeight="false" outlineLevel="0" collapsed="false">
      <c r="A82" s="13"/>
      <c r="B82" s="7"/>
      <c r="C82" s="13"/>
      <c r="D82" s="7"/>
      <c r="E82" s="51"/>
      <c r="F82" s="13" t="s">
        <v>143</v>
      </c>
      <c r="G82" s="13"/>
      <c r="H82" s="7"/>
      <c r="I82" s="13"/>
      <c r="J82" s="13"/>
      <c r="K82" s="7"/>
      <c r="L82" s="21"/>
      <c r="M82" s="13"/>
      <c r="N82" s="49"/>
      <c r="O82" s="46"/>
      <c r="P82" s="7"/>
      <c r="Q82" s="46"/>
    </row>
    <row r="83" customFormat="false" ht="12.75" hidden="false" customHeight="false" outlineLevel="0" collapsed="false">
      <c r="A83" s="13"/>
      <c r="B83" s="7"/>
      <c r="C83" s="7"/>
      <c r="D83" s="7"/>
      <c r="E83" s="44"/>
      <c r="F83" s="13"/>
      <c r="G83" s="13"/>
      <c r="H83" s="7"/>
      <c r="I83" s="13"/>
      <c r="J83" s="7"/>
      <c r="K83" s="7"/>
      <c r="L83" s="7"/>
      <c r="M83" s="13"/>
      <c r="N83" s="7"/>
      <c r="O83" s="13"/>
      <c r="P83" s="7"/>
      <c r="Q83" s="13"/>
    </row>
    <row r="84" customFormat="false" ht="12.75" hidden="false" customHeight="false" outlineLevel="0" collapsed="false">
      <c r="A84" s="9" t="n">
        <v>14</v>
      </c>
      <c r="B84" s="15" t="s">
        <v>154</v>
      </c>
      <c r="C84" s="26" t="s">
        <v>155</v>
      </c>
      <c r="D84" s="15" t="s">
        <v>156</v>
      </c>
      <c r="E84" s="40" t="n">
        <v>2.4</v>
      </c>
      <c r="F84" s="9" t="s">
        <v>157</v>
      </c>
      <c r="G84" s="9" t="n">
        <v>2.37</v>
      </c>
      <c r="H84" s="43" t="n">
        <v>8401</v>
      </c>
      <c r="I84" s="9" t="n">
        <v>908.95</v>
      </c>
      <c r="J84" s="14" t="n">
        <v>3045000</v>
      </c>
      <c r="K84" s="9" t="n">
        <v>14000</v>
      </c>
      <c r="L84" s="14" t="n">
        <v>14000</v>
      </c>
      <c r="M84" s="9" t="n">
        <v>0</v>
      </c>
      <c r="N84" s="14"/>
      <c r="O84" s="9"/>
      <c r="P84" s="26"/>
      <c r="Q84" s="15"/>
    </row>
    <row r="85" customFormat="false" ht="12.75" hidden="false" customHeight="false" outlineLevel="0" collapsed="false">
      <c r="A85" s="13"/>
      <c r="B85" s="20"/>
      <c r="C85" s="16" t="s">
        <v>158</v>
      </c>
      <c r="D85" s="20"/>
      <c r="E85" s="66"/>
      <c r="F85" s="13" t="s">
        <v>159</v>
      </c>
      <c r="G85" s="13" t="n">
        <v>3.55</v>
      </c>
      <c r="H85" s="22" t="n">
        <v>12459</v>
      </c>
      <c r="I85" s="13"/>
      <c r="J85" s="7"/>
      <c r="K85" s="13"/>
      <c r="L85" s="7"/>
      <c r="M85" s="13"/>
      <c r="N85" s="7"/>
      <c r="O85" s="13"/>
      <c r="P85" s="16"/>
      <c r="Q85" s="20"/>
    </row>
    <row r="86" customFormat="false" ht="12.75" hidden="false" customHeight="false" outlineLevel="0" collapsed="false">
      <c r="A86" s="13"/>
      <c r="B86" s="20"/>
      <c r="C86" s="16"/>
      <c r="D86" s="20"/>
      <c r="E86" s="66"/>
      <c r="F86" s="13" t="s">
        <v>160</v>
      </c>
      <c r="G86" s="13"/>
      <c r="H86" s="22"/>
      <c r="I86" s="13"/>
      <c r="J86" s="7"/>
      <c r="K86" s="13"/>
      <c r="L86" s="7"/>
      <c r="M86" s="13"/>
      <c r="N86" s="7"/>
      <c r="O86" s="13"/>
      <c r="P86" s="16"/>
      <c r="Q86" s="20"/>
    </row>
    <row r="87" customFormat="false" ht="12.75" hidden="false" customHeight="false" outlineLevel="0" collapsed="false">
      <c r="A87" s="46"/>
      <c r="B87" s="45"/>
      <c r="C87" s="30"/>
      <c r="D87" s="45"/>
      <c r="E87" s="59"/>
      <c r="F87" s="46" t="s">
        <v>143</v>
      </c>
      <c r="G87" s="46"/>
      <c r="H87" s="49"/>
      <c r="I87" s="46"/>
      <c r="J87" s="48"/>
      <c r="K87" s="46"/>
      <c r="L87" s="48"/>
      <c r="M87" s="46"/>
      <c r="N87" s="48"/>
      <c r="O87" s="46"/>
      <c r="P87" s="30"/>
      <c r="Q87" s="45"/>
    </row>
    <row r="88" customFormat="false" ht="12.75" hidden="false" customHeight="false" outlineLevel="0" collapsed="false">
      <c r="A88" s="10" t="n">
        <v>0</v>
      </c>
      <c r="B88" s="67" t="n">
        <v>1</v>
      </c>
      <c r="C88" s="10" t="n">
        <v>2</v>
      </c>
      <c r="D88" s="10" t="n">
        <v>3</v>
      </c>
      <c r="E88" s="10" t="n">
        <v>4</v>
      </c>
      <c r="F88" s="10" t="n">
        <v>5</v>
      </c>
      <c r="G88" s="10" t="n">
        <v>6</v>
      </c>
      <c r="H88" s="10" t="n">
        <v>7</v>
      </c>
      <c r="I88" s="10" t="n">
        <v>8</v>
      </c>
      <c r="J88" s="10" t="n">
        <v>9</v>
      </c>
      <c r="K88" s="10" t="n">
        <v>10</v>
      </c>
      <c r="L88" s="10" t="n">
        <v>11</v>
      </c>
      <c r="M88" s="10" t="n">
        <v>12</v>
      </c>
      <c r="N88" s="10" t="n">
        <v>13</v>
      </c>
      <c r="O88" s="10" t="n">
        <v>14</v>
      </c>
      <c r="P88" s="10" t="n">
        <v>15</v>
      </c>
      <c r="Q88" s="10" t="n">
        <v>16</v>
      </c>
    </row>
    <row r="89" customFormat="false" ht="12.75" hidden="false" customHeight="false" outlineLevel="0" collapsed="false">
      <c r="A89" s="9" t="n">
        <v>15</v>
      </c>
      <c r="B89" s="26" t="s">
        <v>161</v>
      </c>
      <c r="C89" s="15" t="s">
        <v>162</v>
      </c>
      <c r="D89" s="26" t="s">
        <v>163</v>
      </c>
      <c r="E89" s="50" t="n">
        <v>4.53</v>
      </c>
      <c r="F89" s="43" t="s">
        <v>164</v>
      </c>
      <c r="G89" s="14" t="n">
        <v>13.62</v>
      </c>
      <c r="H89" s="9" t="n">
        <v>46750</v>
      </c>
      <c r="I89" s="9" t="n">
        <v>644.78</v>
      </c>
      <c r="J89" s="14" t="n">
        <v>2160000</v>
      </c>
      <c r="K89" s="9" t="n">
        <v>36750</v>
      </c>
      <c r="L89" s="14" t="n">
        <v>36750</v>
      </c>
      <c r="M89" s="9" t="n">
        <v>0</v>
      </c>
      <c r="N89" s="14"/>
      <c r="O89" s="9"/>
      <c r="P89" s="26"/>
      <c r="Q89" s="15"/>
    </row>
    <row r="90" customFormat="false" ht="12.75" hidden="false" customHeight="false" outlineLevel="0" collapsed="false">
      <c r="A90" s="13"/>
      <c r="B90" s="16"/>
      <c r="C90" s="20" t="s">
        <v>165</v>
      </c>
      <c r="D90" s="16"/>
      <c r="E90" s="55"/>
      <c r="F90" s="22" t="s">
        <v>160</v>
      </c>
      <c r="G90" s="7"/>
      <c r="H90" s="13"/>
      <c r="I90" s="13"/>
      <c r="J90" s="7"/>
      <c r="K90" s="13"/>
      <c r="L90" s="7"/>
      <c r="M90" s="13"/>
      <c r="N90" s="7"/>
      <c r="O90" s="13"/>
      <c r="P90" s="16"/>
      <c r="Q90" s="20"/>
    </row>
    <row r="91" customFormat="false" ht="12.75" hidden="false" customHeight="false" outlineLevel="0" collapsed="false">
      <c r="A91" s="46"/>
      <c r="B91" s="30"/>
      <c r="C91" s="45"/>
      <c r="D91" s="30"/>
      <c r="E91" s="56"/>
      <c r="F91" s="49" t="s">
        <v>143</v>
      </c>
      <c r="G91" s="48"/>
      <c r="H91" s="46"/>
      <c r="I91" s="46"/>
      <c r="J91" s="48"/>
      <c r="K91" s="46"/>
      <c r="L91" s="48"/>
      <c r="M91" s="46"/>
      <c r="N91" s="48"/>
      <c r="O91" s="46"/>
      <c r="P91" s="30"/>
      <c r="Q91" s="45"/>
    </row>
    <row r="92" customFormat="false" ht="12.75" hidden="false" customHeight="false" outlineLevel="0" collapsed="false">
      <c r="A92" s="13" t="n">
        <v>16</v>
      </c>
      <c r="B92" s="15" t="s">
        <v>166</v>
      </c>
      <c r="C92" s="26" t="s">
        <v>167</v>
      </c>
      <c r="D92" s="15" t="s">
        <v>168</v>
      </c>
      <c r="E92" s="40" t="n">
        <v>4.39</v>
      </c>
      <c r="F92" s="9" t="s">
        <v>169</v>
      </c>
      <c r="G92" s="11" t="n">
        <v>10.58</v>
      </c>
      <c r="H92" s="9" t="n">
        <v>36890</v>
      </c>
      <c r="I92" s="9" t="n">
        <v>594.03</v>
      </c>
      <c r="J92" s="14" t="n">
        <v>1990000</v>
      </c>
      <c r="K92" s="9" t="n">
        <v>64000</v>
      </c>
      <c r="L92" s="14" t="n">
        <v>14000</v>
      </c>
      <c r="M92" s="9" t="n">
        <v>0</v>
      </c>
      <c r="N92" s="43" t="n">
        <v>42017</v>
      </c>
      <c r="O92" s="43" t="n">
        <v>7983</v>
      </c>
      <c r="P92" s="15"/>
      <c r="Q92" s="27"/>
    </row>
    <row r="93" customFormat="false" ht="12.75" hidden="false" customHeight="false" outlineLevel="0" collapsed="false">
      <c r="A93" s="13"/>
      <c r="B93" s="20"/>
      <c r="C93" s="16"/>
      <c r="D93" s="20"/>
      <c r="E93" s="66"/>
      <c r="F93" s="13" t="s">
        <v>111</v>
      </c>
      <c r="G93" s="21"/>
      <c r="H93" s="13"/>
      <c r="I93" s="13"/>
      <c r="J93" s="7"/>
      <c r="K93" s="13"/>
      <c r="L93" s="7"/>
      <c r="M93" s="13"/>
      <c r="N93" s="22"/>
      <c r="O93" s="22"/>
      <c r="P93" s="20"/>
      <c r="Q93" s="24"/>
    </row>
    <row r="94" customFormat="false" ht="12.75" hidden="false" customHeight="false" outlineLevel="0" collapsed="false">
      <c r="A94" s="13"/>
      <c r="B94" s="45"/>
      <c r="C94" s="30"/>
      <c r="D94" s="45"/>
      <c r="E94" s="59"/>
      <c r="F94" s="46" t="s">
        <v>83</v>
      </c>
      <c r="G94" s="28"/>
      <c r="H94" s="46"/>
      <c r="I94" s="46"/>
      <c r="J94" s="48"/>
      <c r="K94" s="46"/>
      <c r="L94" s="48"/>
      <c r="M94" s="46"/>
      <c r="N94" s="49"/>
      <c r="O94" s="49"/>
      <c r="P94" s="45"/>
      <c r="Q94" s="33"/>
    </row>
    <row r="95" customFormat="false" ht="12.75" hidden="false" customHeight="false" outlineLevel="0" collapsed="false">
      <c r="A95" s="9" t="n">
        <v>17</v>
      </c>
      <c r="B95" s="26" t="s">
        <v>170</v>
      </c>
      <c r="C95" s="15" t="s">
        <v>171</v>
      </c>
      <c r="D95" s="26" t="s">
        <v>172</v>
      </c>
      <c r="E95" s="50" t="n">
        <v>4.4</v>
      </c>
      <c r="F95" s="43" t="s">
        <v>173</v>
      </c>
      <c r="G95" s="11" t="n">
        <v>10.61</v>
      </c>
      <c r="H95" s="11" t="n">
        <v>37500</v>
      </c>
      <c r="I95" s="9" t="n">
        <v>626.86</v>
      </c>
      <c r="J95" s="14" t="n">
        <v>2100000</v>
      </c>
      <c r="K95" s="9" t="n">
        <v>44000</v>
      </c>
      <c r="L95" s="14" t="n">
        <v>14000</v>
      </c>
      <c r="M95" s="9" t="n">
        <v>0</v>
      </c>
      <c r="N95" s="14" t="n">
        <v>25210</v>
      </c>
      <c r="O95" s="9" t="n">
        <v>4790</v>
      </c>
      <c r="P95" s="26"/>
      <c r="Q95" s="15"/>
    </row>
    <row r="96" customFormat="false" ht="12.75" hidden="false" customHeight="false" outlineLevel="0" collapsed="false">
      <c r="A96" s="13"/>
      <c r="B96" s="16"/>
      <c r="C96" s="20"/>
      <c r="D96" s="16"/>
      <c r="E96" s="55"/>
      <c r="F96" s="22" t="s">
        <v>174</v>
      </c>
      <c r="G96" s="21"/>
      <c r="H96" s="21"/>
      <c r="I96" s="13"/>
      <c r="J96" s="7"/>
      <c r="K96" s="13"/>
      <c r="L96" s="7"/>
      <c r="M96" s="13"/>
      <c r="N96" s="7"/>
      <c r="O96" s="13"/>
      <c r="P96" s="16"/>
      <c r="Q96" s="20"/>
    </row>
    <row r="97" customFormat="false" ht="12.75" hidden="false" customHeight="false" outlineLevel="0" collapsed="false">
      <c r="A97" s="46"/>
      <c r="B97" s="30"/>
      <c r="C97" s="45"/>
      <c r="D97" s="30"/>
      <c r="E97" s="56"/>
      <c r="F97" s="49" t="s">
        <v>143</v>
      </c>
      <c r="G97" s="28"/>
      <c r="H97" s="28"/>
      <c r="I97" s="46"/>
      <c r="J97" s="48"/>
      <c r="K97" s="46"/>
      <c r="L97" s="48"/>
      <c r="M97" s="46"/>
      <c r="N97" s="48"/>
      <c r="O97" s="46"/>
      <c r="P97" s="30"/>
      <c r="Q97" s="45"/>
    </row>
    <row r="98" customFormat="false" ht="12.75" hidden="false" customHeight="false" outlineLevel="0" collapsed="false">
      <c r="A98" s="9" t="n">
        <v>18</v>
      </c>
      <c r="B98" s="26" t="s">
        <v>175</v>
      </c>
      <c r="C98" s="15" t="s">
        <v>176</v>
      </c>
      <c r="D98" s="26" t="s">
        <v>177</v>
      </c>
      <c r="E98" s="50" t="n">
        <v>5.46</v>
      </c>
      <c r="F98" s="43" t="s">
        <v>178</v>
      </c>
      <c r="G98" s="14" t="n">
        <v>978.01</v>
      </c>
      <c r="H98" s="11" t="n">
        <v>3424022</v>
      </c>
      <c r="I98" s="9" t="n">
        <v>1038</v>
      </c>
      <c r="J98" s="9" t="n">
        <v>3477330</v>
      </c>
      <c r="K98" s="14" t="n">
        <v>150000</v>
      </c>
      <c r="L98" s="11" t="n">
        <v>80000</v>
      </c>
      <c r="M98" s="9" t="n">
        <v>0</v>
      </c>
      <c r="N98" s="14" t="n">
        <v>58823</v>
      </c>
      <c r="O98" s="9" t="n">
        <v>11177</v>
      </c>
      <c r="P98" s="26"/>
      <c r="Q98" s="9" t="s">
        <v>70</v>
      </c>
    </row>
    <row r="99" customFormat="false" ht="12.75" hidden="false" customHeight="false" outlineLevel="0" collapsed="false">
      <c r="A99" s="13"/>
      <c r="B99" s="16"/>
      <c r="C99" s="20"/>
      <c r="D99" s="16"/>
      <c r="E99" s="55"/>
      <c r="F99" s="22" t="s">
        <v>179</v>
      </c>
      <c r="G99" s="7"/>
      <c r="H99" s="21"/>
      <c r="I99" s="13"/>
      <c r="J99" s="13"/>
      <c r="K99" s="7"/>
      <c r="L99" s="21"/>
      <c r="M99" s="13"/>
      <c r="N99" s="7"/>
      <c r="O99" s="13"/>
      <c r="P99" s="16"/>
      <c r="Q99" s="13" t="n">
        <v>2007</v>
      </c>
    </row>
    <row r="100" customFormat="false" ht="12.75" hidden="false" customHeight="false" outlineLevel="0" collapsed="false">
      <c r="A100" s="46"/>
      <c r="B100" s="30"/>
      <c r="C100" s="45"/>
      <c r="D100" s="30"/>
      <c r="E100" s="56"/>
      <c r="F100" s="49" t="s">
        <v>180</v>
      </c>
      <c r="G100" s="48"/>
      <c r="H100" s="28"/>
      <c r="I100" s="46"/>
      <c r="J100" s="46"/>
      <c r="K100" s="48"/>
      <c r="L100" s="28"/>
      <c r="M100" s="46"/>
      <c r="N100" s="48"/>
      <c r="O100" s="46"/>
      <c r="P100" s="30"/>
      <c r="Q100" s="46"/>
    </row>
    <row r="101" customFormat="false" ht="12.75" hidden="false" customHeight="false" outlineLevel="0" collapsed="false">
      <c r="A101" s="9" t="n">
        <v>19</v>
      </c>
      <c r="B101" s="15" t="s">
        <v>181</v>
      </c>
      <c r="C101" s="26" t="s">
        <v>182</v>
      </c>
      <c r="D101" s="15" t="s">
        <v>183</v>
      </c>
      <c r="E101" s="40" t="n">
        <v>1.8</v>
      </c>
      <c r="F101" s="9" t="s">
        <v>184</v>
      </c>
      <c r="G101" s="14" t="n">
        <v>190.82</v>
      </c>
      <c r="H101" s="9" t="n">
        <v>670232</v>
      </c>
      <c r="I101" s="14" t="n">
        <v>192.11</v>
      </c>
      <c r="J101" s="9" t="n">
        <v>643582</v>
      </c>
      <c r="K101" s="14" t="n">
        <v>101843</v>
      </c>
      <c r="L101" s="11" t="n">
        <v>60000</v>
      </c>
      <c r="M101" s="9" t="n">
        <v>0</v>
      </c>
      <c r="N101" s="43" t="n">
        <v>35162</v>
      </c>
      <c r="O101" s="43" t="n">
        <v>6681</v>
      </c>
      <c r="P101" s="9" t="s">
        <v>185</v>
      </c>
      <c r="Q101" s="9" t="s">
        <v>70</v>
      </c>
    </row>
    <row r="102" customFormat="false" ht="12.75" hidden="false" customHeight="false" outlineLevel="0" collapsed="false">
      <c r="A102" s="13"/>
      <c r="B102" s="20"/>
      <c r="C102" s="16" t="s">
        <v>186</v>
      </c>
      <c r="D102" s="20"/>
      <c r="E102" s="16"/>
      <c r="F102" s="13" t="s">
        <v>66</v>
      </c>
      <c r="G102" s="7"/>
      <c r="H102" s="13"/>
      <c r="I102" s="7"/>
      <c r="J102" s="13"/>
      <c r="K102" s="7"/>
      <c r="L102" s="21"/>
      <c r="M102" s="13"/>
      <c r="N102" s="22"/>
      <c r="O102" s="22"/>
      <c r="P102" s="13" t="s">
        <v>79</v>
      </c>
      <c r="Q102" s="13" t="n">
        <v>2007</v>
      </c>
    </row>
    <row r="103" customFormat="false" ht="12.75" hidden="false" customHeight="false" outlineLevel="0" collapsed="false">
      <c r="A103" s="13"/>
      <c r="B103" s="20"/>
      <c r="C103" s="16"/>
      <c r="D103" s="20"/>
      <c r="E103" s="16"/>
      <c r="F103" s="13" t="s">
        <v>187</v>
      </c>
      <c r="G103" s="7" t="n">
        <v>4.85</v>
      </c>
      <c r="H103" s="13" t="n">
        <v>17000</v>
      </c>
      <c r="I103" s="7"/>
      <c r="J103" s="13"/>
      <c r="K103" s="7"/>
      <c r="L103" s="21"/>
      <c r="M103" s="13"/>
      <c r="N103" s="22"/>
      <c r="O103" s="22"/>
      <c r="P103" s="13"/>
      <c r="Q103" s="22"/>
    </row>
    <row r="104" customFormat="false" ht="12.75" hidden="false" customHeight="false" outlineLevel="0" collapsed="false">
      <c r="A104" s="13"/>
      <c r="B104" s="20"/>
      <c r="C104" s="16"/>
      <c r="D104" s="20"/>
      <c r="E104" s="16"/>
      <c r="F104" s="13" t="s">
        <v>174</v>
      </c>
      <c r="G104" s="7"/>
      <c r="H104" s="13"/>
      <c r="I104" s="7"/>
      <c r="J104" s="13"/>
      <c r="K104" s="7"/>
      <c r="L104" s="21"/>
      <c r="M104" s="13"/>
      <c r="N104" s="22"/>
      <c r="O104" s="22"/>
      <c r="P104" s="13"/>
      <c r="Q104" s="22"/>
    </row>
    <row r="105" customFormat="false" ht="12.75" hidden="false" customHeight="false" outlineLevel="0" collapsed="false">
      <c r="A105" s="46"/>
      <c r="B105" s="45"/>
      <c r="C105" s="30"/>
      <c r="D105" s="45"/>
      <c r="E105" s="30"/>
      <c r="F105" s="46" t="s">
        <v>143</v>
      </c>
      <c r="G105" s="48"/>
      <c r="H105" s="46"/>
      <c r="I105" s="48"/>
      <c r="J105" s="46"/>
      <c r="K105" s="48"/>
      <c r="L105" s="28"/>
      <c r="M105" s="46"/>
      <c r="N105" s="49"/>
      <c r="O105" s="49"/>
      <c r="P105" s="46"/>
      <c r="Q105" s="49"/>
    </row>
    <row r="106" customFormat="false" ht="12.75" hidden="false" customHeight="false" outlineLevel="0" collapsed="false">
      <c r="A106" s="68"/>
      <c r="B106" s="69" t="s">
        <v>188</v>
      </c>
      <c r="C106" s="70"/>
      <c r="D106" s="71"/>
      <c r="E106" s="71" t="n">
        <f aca="false">SUM(E107:E123)</f>
        <v>72.5</v>
      </c>
      <c r="F106" s="71" t="n">
        <f aca="false">SUM(F107:F123)</f>
        <v>0</v>
      </c>
      <c r="G106" s="71" t="n">
        <f aca="false">SUM(G107:G123)</f>
        <v>0</v>
      </c>
      <c r="H106" s="71" t="n">
        <f aca="false">SUM(H107:H123)</f>
        <v>0</v>
      </c>
      <c r="I106" s="71" t="n">
        <f aca="false">SUM(I107:I123)</f>
        <v>11041.17</v>
      </c>
      <c r="J106" s="71" t="n">
        <f aca="false">SUM(J107:J123)</f>
        <v>36988000</v>
      </c>
      <c r="K106" s="71" t="n">
        <f aca="false">SUM(K107:K123)</f>
        <v>380000</v>
      </c>
      <c r="L106" s="71" t="n">
        <f aca="false">SUM(L107:L123)</f>
        <v>220000</v>
      </c>
      <c r="M106" s="71" t="n">
        <f aca="false">SUM(M107:M123)</f>
        <v>0</v>
      </c>
      <c r="N106" s="71" t="n">
        <f aca="false">SUM(N107:N123)</f>
        <v>134455</v>
      </c>
      <c r="O106" s="71" t="n">
        <f aca="false">SUM(O107:O123)</f>
        <v>25545</v>
      </c>
      <c r="P106" s="71" t="n">
        <f aca="false">SUM(P107:P123)</f>
        <v>0</v>
      </c>
      <c r="Q106" s="71" t="n">
        <f aca="false">SUM(Q107:Q123)</f>
        <v>0</v>
      </c>
    </row>
    <row r="107" customFormat="false" ht="12.75" hidden="false" customHeight="false" outlineLevel="0" collapsed="false">
      <c r="A107" s="10" t="n">
        <v>20</v>
      </c>
      <c r="B107" s="72" t="s">
        <v>130</v>
      </c>
      <c r="C107" s="73" t="s">
        <v>189</v>
      </c>
      <c r="D107" s="72" t="s">
        <v>190</v>
      </c>
      <c r="E107" s="74" t="n">
        <v>6.37</v>
      </c>
      <c r="F107" s="72"/>
      <c r="G107" s="73"/>
      <c r="H107" s="72"/>
      <c r="I107" s="75" t="n">
        <v>907.46</v>
      </c>
      <c r="J107" s="58" t="n">
        <v>3040000</v>
      </c>
      <c r="K107" s="10" t="n">
        <v>30000</v>
      </c>
      <c r="L107" s="58" t="n">
        <v>30000</v>
      </c>
      <c r="M107" s="10" t="n">
        <v>0</v>
      </c>
      <c r="N107" s="58"/>
      <c r="O107" s="10"/>
      <c r="P107" s="72"/>
      <c r="Q107" s="73"/>
    </row>
    <row r="108" customFormat="false" ht="12.75" hidden="false" customHeight="false" outlineLevel="0" collapsed="false">
      <c r="A108" s="46" t="n">
        <v>21</v>
      </c>
      <c r="B108" s="16" t="s">
        <v>191</v>
      </c>
      <c r="C108" s="20" t="s">
        <v>192</v>
      </c>
      <c r="D108" s="16" t="s">
        <v>193</v>
      </c>
      <c r="E108" s="51" t="n">
        <v>1.55</v>
      </c>
      <c r="F108" s="16"/>
      <c r="G108" s="20"/>
      <c r="H108" s="16"/>
      <c r="I108" s="76" t="n">
        <v>220.9</v>
      </c>
      <c r="J108" s="7" t="n">
        <v>740000</v>
      </c>
      <c r="K108" s="13" t="n">
        <v>15000</v>
      </c>
      <c r="L108" s="7" t="n">
        <v>15000</v>
      </c>
      <c r="M108" s="13" t="n">
        <v>0</v>
      </c>
      <c r="N108" s="7"/>
      <c r="O108" s="13"/>
      <c r="P108" s="16"/>
      <c r="Q108" s="20"/>
    </row>
    <row r="109" customFormat="false" ht="12.75" hidden="false" customHeight="false" outlineLevel="0" collapsed="false">
      <c r="A109" s="9" t="n">
        <v>22</v>
      </c>
      <c r="B109" s="26" t="s">
        <v>194</v>
      </c>
      <c r="C109" s="15" t="s">
        <v>195</v>
      </c>
      <c r="D109" s="26" t="s">
        <v>196</v>
      </c>
      <c r="E109" s="50" t="n">
        <v>5</v>
      </c>
      <c r="F109" s="26"/>
      <c r="G109" s="15"/>
      <c r="H109" s="26"/>
      <c r="I109" s="77" t="n">
        <v>701.5</v>
      </c>
      <c r="J109" s="41" t="n">
        <v>2350000</v>
      </c>
      <c r="K109" s="14" t="n">
        <v>20000</v>
      </c>
      <c r="L109" s="11" t="n">
        <v>20000</v>
      </c>
      <c r="M109" s="9" t="n">
        <v>0</v>
      </c>
      <c r="N109" s="14"/>
      <c r="O109" s="9"/>
      <c r="P109" s="26"/>
      <c r="Q109" s="15"/>
    </row>
    <row r="110" customFormat="false" ht="12.75" hidden="false" customHeight="false" outlineLevel="0" collapsed="false">
      <c r="A110" s="9" t="n">
        <v>23</v>
      </c>
      <c r="B110" s="78" t="s">
        <v>197</v>
      </c>
      <c r="C110" s="64" t="s">
        <v>198</v>
      </c>
      <c r="D110" s="40" t="s">
        <v>199</v>
      </c>
      <c r="E110" s="50" t="n">
        <v>1</v>
      </c>
      <c r="F110" s="40"/>
      <c r="G110" s="41"/>
      <c r="H110" s="62"/>
      <c r="I110" s="77" t="n">
        <v>151.64</v>
      </c>
      <c r="J110" s="62" t="n">
        <v>508000</v>
      </c>
      <c r="K110" s="9" t="n">
        <v>15000</v>
      </c>
      <c r="L110" s="14" t="n">
        <v>15000</v>
      </c>
      <c r="M110" s="9" t="n">
        <v>0</v>
      </c>
      <c r="N110" s="14"/>
      <c r="O110" s="9"/>
      <c r="P110" s="26"/>
      <c r="Q110" s="15"/>
    </row>
    <row r="111" customFormat="false" ht="12.75" hidden="false" customHeight="false" outlineLevel="0" collapsed="false">
      <c r="A111" s="9" t="n">
        <v>24</v>
      </c>
      <c r="B111" s="26" t="s">
        <v>200</v>
      </c>
      <c r="C111" s="15" t="s">
        <v>201</v>
      </c>
      <c r="D111" s="26" t="s">
        <v>202</v>
      </c>
      <c r="E111" s="50" t="n">
        <v>3.15</v>
      </c>
      <c r="F111" s="26"/>
      <c r="G111" s="15"/>
      <c r="H111" s="26"/>
      <c r="I111" s="77" t="n">
        <v>449.25</v>
      </c>
      <c r="J111" s="62" t="n">
        <v>1505000</v>
      </c>
      <c r="K111" s="9" t="n">
        <v>70000</v>
      </c>
      <c r="L111" s="14" t="n">
        <v>70000</v>
      </c>
      <c r="M111" s="9" t="n">
        <v>0</v>
      </c>
      <c r="N111" s="14"/>
      <c r="O111" s="9"/>
      <c r="P111" s="26"/>
      <c r="Q111" s="15"/>
    </row>
    <row r="112" customFormat="false" ht="12.75" hidden="false" customHeight="false" outlineLevel="0" collapsed="false">
      <c r="A112" s="10" t="n">
        <v>25</v>
      </c>
      <c r="B112" s="79" t="s">
        <v>203</v>
      </c>
      <c r="C112" s="80" t="s">
        <v>204</v>
      </c>
      <c r="D112" s="81" t="s">
        <v>205</v>
      </c>
      <c r="E112" s="74" t="n">
        <v>16.35</v>
      </c>
      <c r="F112" s="81"/>
      <c r="G112" s="82"/>
      <c r="H112" s="83"/>
      <c r="I112" s="75" t="n">
        <v>2847.76</v>
      </c>
      <c r="J112" s="83" t="n">
        <v>9540000</v>
      </c>
      <c r="K112" s="10" t="n">
        <v>20000</v>
      </c>
      <c r="L112" s="58" t="n">
        <v>20000</v>
      </c>
      <c r="M112" s="10" t="n">
        <v>0</v>
      </c>
      <c r="N112" s="58"/>
      <c r="O112" s="10"/>
      <c r="P112" s="72"/>
      <c r="Q112" s="73"/>
    </row>
    <row r="113" customFormat="false" ht="12.75" hidden="false" customHeight="false" outlineLevel="0" collapsed="false">
      <c r="A113" s="13" t="n">
        <v>26</v>
      </c>
      <c r="B113" s="16" t="s">
        <v>206</v>
      </c>
      <c r="C113" s="20" t="s">
        <v>207</v>
      </c>
      <c r="D113" s="16" t="s">
        <v>208</v>
      </c>
      <c r="E113" s="51" t="n">
        <v>6</v>
      </c>
      <c r="F113" s="16"/>
      <c r="G113" s="20"/>
      <c r="H113" s="16"/>
      <c r="I113" s="76" t="n">
        <v>853.73</v>
      </c>
      <c r="J113" s="84" t="n">
        <v>2860000</v>
      </c>
      <c r="K113" s="13" t="n">
        <v>20000</v>
      </c>
      <c r="L113" s="7" t="n">
        <v>20000</v>
      </c>
      <c r="M113" s="13" t="n">
        <v>0</v>
      </c>
      <c r="N113" s="7"/>
      <c r="O113" s="13"/>
      <c r="P113" s="16"/>
      <c r="Q113" s="20"/>
    </row>
    <row r="114" customFormat="false" ht="12.75" hidden="false" customHeight="false" outlineLevel="0" collapsed="false">
      <c r="A114" s="10" t="n">
        <v>27</v>
      </c>
      <c r="B114" s="72" t="s">
        <v>209</v>
      </c>
      <c r="C114" s="73" t="s">
        <v>210</v>
      </c>
      <c r="D114" s="72" t="s">
        <v>211</v>
      </c>
      <c r="E114" s="74" t="n">
        <v>2.3</v>
      </c>
      <c r="F114" s="72"/>
      <c r="G114" s="73"/>
      <c r="H114" s="72"/>
      <c r="I114" s="75" t="n">
        <v>328.35</v>
      </c>
      <c r="J114" s="83" t="n">
        <v>1100000</v>
      </c>
      <c r="K114" s="10" t="n">
        <v>20000</v>
      </c>
      <c r="L114" s="58" t="n">
        <v>20000</v>
      </c>
      <c r="M114" s="10" t="n">
        <v>0</v>
      </c>
      <c r="N114" s="58"/>
      <c r="O114" s="10"/>
      <c r="P114" s="72"/>
      <c r="Q114" s="73"/>
    </row>
    <row r="115" customFormat="false" ht="12.75" hidden="false" customHeight="false" outlineLevel="0" collapsed="false">
      <c r="A115" s="13" t="n">
        <v>28</v>
      </c>
      <c r="B115" s="16" t="s">
        <v>212</v>
      </c>
      <c r="C115" s="20" t="s">
        <v>213</v>
      </c>
      <c r="D115" s="16" t="s">
        <v>214</v>
      </c>
      <c r="E115" s="51" t="n">
        <v>7.8</v>
      </c>
      <c r="F115" s="16"/>
      <c r="G115" s="20"/>
      <c r="H115" s="16"/>
      <c r="I115" s="76" t="n">
        <v>1270.15</v>
      </c>
      <c r="J115" s="21" t="n">
        <v>4255000</v>
      </c>
      <c r="K115" s="13" t="n">
        <v>20000</v>
      </c>
      <c r="L115" s="7" t="n">
        <v>10000</v>
      </c>
      <c r="M115" s="13" t="n">
        <v>0</v>
      </c>
      <c r="N115" s="7" t="n">
        <v>8403</v>
      </c>
      <c r="O115" s="13" t="n">
        <v>1597</v>
      </c>
      <c r="P115" s="16"/>
      <c r="Q115" s="20"/>
    </row>
    <row r="116" customFormat="false" ht="12.75" hidden="false" customHeight="false" outlineLevel="0" collapsed="false">
      <c r="A116" s="9" t="n">
        <v>29</v>
      </c>
      <c r="B116" s="26" t="s">
        <v>215</v>
      </c>
      <c r="C116" s="15" t="s">
        <v>216</v>
      </c>
      <c r="D116" s="26" t="s">
        <v>59</v>
      </c>
      <c r="E116" s="50" t="n">
        <v>3</v>
      </c>
      <c r="F116" s="26"/>
      <c r="G116" s="15"/>
      <c r="H116" s="26"/>
      <c r="I116" s="77" t="n">
        <v>411.94</v>
      </c>
      <c r="J116" s="14" t="n">
        <v>1380000</v>
      </c>
      <c r="K116" s="9" t="n">
        <v>20000</v>
      </c>
      <c r="L116" s="14"/>
      <c r="M116" s="9" t="n">
        <v>0</v>
      </c>
      <c r="N116" s="14" t="n">
        <v>16807</v>
      </c>
      <c r="O116" s="9" t="n">
        <v>3193</v>
      </c>
      <c r="P116" s="26"/>
      <c r="Q116" s="15"/>
    </row>
    <row r="117" customFormat="false" ht="12.75" hidden="false" customHeight="false" outlineLevel="0" collapsed="false">
      <c r="A117" s="10" t="n">
        <v>30</v>
      </c>
      <c r="B117" s="73" t="s">
        <v>217</v>
      </c>
      <c r="C117" s="73" t="s">
        <v>218</v>
      </c>
      <c r="D117" s="73" t="s">
        <v>114</v>
      </c>
      <c r="E117" s="74" t="n">
        <v>1.5</v>
      </c>
      <c r="F117" s="73"/>
      <c r="G117" s="73"/>
      <c r="H117" s="73"/>
      <c r="I117" s="75" t="n">
        <v>214.92</v>
      </c>
      <c r="J117" s="10" t="n">
        <v>720000</v>
      </c>
      <c r="K117" s="10" t="n">
        <v>15000</v>
      </c>
      <c r="L117" s="10"/>
      <c r="M117" s="10" t="n">
        <v>0</v>
      </c>
      <c r="N117" s="10" t="n">
        <v>12605</v>
      </c>
      <c r="O117" s="10" t="n">
        <v>2395</v>
      </c>
      <c r="P117" s="73"/>
      <c r="Q117" s="73"/>
    </row>
    <row r="118" customFormat="false" ht="12.75" hidden="false" customHeight="false" outlineLevel="0" collapsed="false">
      <c r="A118" s="10" t="n">
        <v>31</v>
      </c>
      <c r="B118" s="73" t="s">
        <v>219</v>
      </c>
      <c r="C118" s="73" t="s">
        <v>220</v>
      </c>
      <c r="D118" s="73" t="s">
        <v>221</v>
      </c>
      <c r="E118" s="74" t="n">
        <v>7</v>
      </c>
      <c r="F118" s="73"/>
      <c r="G118" s="73"/>
      <c r="H118" s="73"/>
      <c r="I118" s="75" t="n">
        <v>997.01</v>
      </c>
      <c r="J118" s="10" t="n">
        <v>3340000</v>
      </c>
      <c r="K118" s="10" t="n">
        <v>35000</v>
      </c>
      <c r="L118" s="10"/>
      <c r="M118" s="10" t="n">
        <v>0</v>
      </c>
      <c r="N118" s="10" t="n">
        <v>29412</v>
      </c>
      <c r="O118" s="10" t="n">
        <v>5588</v>
      </c>
      <c r="P118" s="73"/>
      <c r="Q118" s="73"/>
    </row>
    <row r="119" customFormat="false" ht="12.75" hidden="false" customHeight="false" outlineLevel="0" collapsed="false">
      <c r="A119" s="10" t="n">
        <v>32</v>
      </c>
      <c r="B119" s="73" t="s">
        <v>222</v>
      </c>
      <c r="C119" s="73" t="s">
        <v>223</v>
      </c>
      <c r="D119" s="73" t="s">
        <v>59</v>
      </c>
      <c r="E119" s="74" t="n">
        <v>3</v>
      </c>
      <c r="F119" s="73"/>
      <c r="G119" s="73"/>
      <c r="H119" s="73"/>
      <c r="I119" s="75" t="n">
        <v>426.86</v>
      </c>
      <c r="J119" s="10" t="n">
        <v>1430000</v>
      </c>
      <c r="K119" s="10" t="n">
        <v>15000</v>
      </c>
      <c r="L119" s="10"/>
      <c r="M119" s="10" t="n">
        <v>0</v>
      </c>
      <c r="N119" s="10" t="n">
        <v>12605</v>
      </c>
      <c r="O119" s="10" t="n">
        <v>2395</v>
      </c>
      <c r="P119" s="73"/>
      <c r="Q119" s="73"/>
    </row>
    <row r="120" customFormat="false" ht="12.75" hidden="false" customHeight="false" outlineLevel="0" collapsed="false">
      <c r="A120" s="9" t="n">
        <v>33</v>
      </c>
      <c r="B120" s="26" t="s">
        <v>224</v>
      </c>
      <c r="C120" s="15" t="s">
        <v>225</v>
      </c>
      <c r="D120" s="26" t="s">
        <v>226</v>
      </c>
      <c r="E120" s="50" t="n">
        <v>2.07</v>
      </c>
      <c r="F120" s="26"/>
      <c r="G120" s="15"/>
      <c r="H120" s="26"/>
      <c r="I120" s="77" t="n">
        <v>295.52</v>
      </c>
      <c r="J120" s="14" t="n">
        <v>990000</v>
      </c>
      <c r="K120" s="9" t="n">
        <v>20000</v>
      </c>
      <c r="L120" s="14"/>
      <c r="M120" s="9" t="n">
        <v>0</v>
      </c>
      <c r="N120" s="14" t="n">
        <v>16808</v>
      </c>
      <c r="O120" s="9" t="n">
        <v>3192</v>
      </c>
      <c r="P120" s="26"/>
      <c r="Q120" s="15"/>
    </row>
    <row r="121" customFormat="false" ht="12.75" hidden="false" customHeight="false" outlineLevel="0" collapsed="false">
      <c r="A121" s="46"/>
      <c r="B121" s="30"/>
      <c r="C121" s="45" t="s">
        <v>227</v>
      </c>
      <c r="D121" s="30"/>
      <c r="E121" s="53"/>
      <c r="F121" s="30"/>
      <c r="G121" s="45"/>
      <c r="H121" s="30"/>
      <c r="I121" s="85"/>
      <c r="J121" s="48"/>
      <c r="K121" s="46"/>
      <c r="L121" s="48"/>
      <c r="M121" s="46"/>
      <c r="N121" s="48"/>
      <c r="O121" s="46"/>
      <c r="P121" s="30"/>
      <c r="Q121" s="45"/>
    </row>
    <row r="122" customFormat="false" ht="12.75" hidden="false" customHeight="false" outlineLevel="0" collapsed="false">
      <c r="A122" s="10" t="n">
        <v>34</v>
      </c>
      <c r="B122" s="72" t="s">
        <v>228</v>
      </c>
      <c r="C122" s="73" t="s">
        <v>229</v>
      </c>
      <c r="D122" s="72" t="s">
        <v>230</v>
      </c>
      <c r="E122" s="74" t="n">
        <v>5</v>
      </c>
      <c r="F122" s="72"/>
      <c r="G122" s="73"/>
      <c r="H122" s="72"/>
      <c r="I122" s="75" t="n">
        <v>710.45</v>
      </c>
      <c r="J122" s="58" t="n">
        <v>2380000</v>
      </c>
      <c r="K122" s="10" t="n">
        <v>25000</v>
      </c>
      <c r="L122" s="58"/>
      <c r="M122" s="10" t="n">
        <v>0</v>
      </c>
      <c r="N122" s="58" t="n">
        <v>21008</v>
      </c>
      <c r="O122" s="10" t="n">
        <v>3992</v>
      </c>
      <c r="P122" s="72"/>
      <c r="Q122" s="73"/>
    </row>
    <row r="123" customFormat="false" ht="12.75" hidden="false" customHeight="false" outlineLevel="0" collapsed="false">
      <c r="A123" s="10" t="n">
        <v>35</v>
      </c>
      <c r="B123" s="73" t="s">
        <v>231</v>
      </c>
      <c r="C123" s="73" t="s">
        <v>232</v>
      </c>
      <c r="D123" s="73" t="s">
        <v>233</v>
      </c>
      <c r="E123" s="74" t="n">
        <v>1.41</v>
      </c>
      <c r="F123" s="73"/>
      <c r="G123" s="73"/>
      <c r="H123" s="73"/>
      <c r="I123" s="75" t="n">
        <v>253.73</v>
      </c>
      <c r="J123" s="10" t="n">
        <v>850000</v>
      </c>
      <c r="K123" s="10" t="n">
        <v>20000</v>
      </c>
      <c r="L123" s="10"/>
      <c r="M123" s="10" t="n">
        <v>0</v>
      </c>
      <c r="N123" s="10" t="n">
        <v>16807</v>
      </c>
      <c r="O123" s="10" t="n">
        <v>3193</v>
      </c>
      <c r="P123" s="73"/>
      <c r="Q123" s="73"/>
    </row>
    <row r="124" customFormat="false" ht="12.75" hidden="false" customHeight="false" outlineLevel="0" collapsed="false">
      <c r="A124" s="7"/>
      <c r="B124" s="16"/>
      <c r="C124" s="16" t="s">
        <v>234</v>
      </c>
      <c r="D124" s="16"/>
      <c r="E124" s="44"/>
      <c r="F124" s="16"/>
      <c r="G124" s="16"/>
      <c r="H124" s="16"/>
      <c r="I124" s="86"/>
      <c r="J124" s="7"/>
      <c r="K124" s="7"/>
      <c r="L124" s="7"/>
      <c r="M124" s="7"/>
      <c r="N124" s="7"/>
      <c r="O124" s="7"/>
      <c r="P124" s="16"/>
      <c r="Q124" s="16"/>
    </row>
    <row r="125" customFormat="false" ht="12.75" hidden="false" customHeight="false" outlineLevel="0" collapsed="false">
      <c r="A125" s="57" t="s">
        <v>235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</row>
    <row r="126" customFormat="false" ht="12.75" hidden="false" customHeight="false" outlineLevel="0" collapsed="false">
      <c r="A126" s="57" t="s">
        <v>236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</row>
    <row r="127" customFormat="false" ht="12.75" hidden="false" customHeight="false" outlineLevel="0" collapsed="false">
      <c r="A127" s="87"/>
      <c r="B127" s="87"/>
      <c r="C127" s="57"/>
      <c r="D127" s="57"/>
      <c r="E127" s="57"/>
      <c r="F127" s="87"/>
      <c r="G127" s="87"/>
      <c r="H127" s="87"/>
      <c r="I127" s="87"/>
      <c r="J127" s="87"/>
      <c r="K127" s="87"/>
      <c r="L127" s="87"/>
      <c r="M127" s="57"/>
      <c r="N127" s="57"/>
      <c r="O127" s="57"/>
      <c r="P127" s="57"/>
      <c r="Q127" s="87"/>
    </row>
    <row r="128" customFormat="false" ht="12.75" hidden="false" customHeight="false" outlineLevel="0" collapsed="false">
      <c r="A128" s="87"/>
      <c r="B128" s="87"/>
      <c r="C128" s="57"/>
      <c r="D128" s="57"/>
      <c r="E128" s="57"/>
      <c r="F128" s="87"/>
      <c r="G128" s="87"/>
      <c r="H128" s="88"/>
      <c r="I128" s="87"/>
      <c r="J128" s="87"/>
      <c r="K128" s="87"/>
      <c r="L128" s="87"/>
      <c r="M128" s="57"/>
      <c r="N128" s="57"/>
      <c r="O128" s="57"/>
      <c r="P128" s="57"/>
      <c r="Q128" s="87"/>
    </row>
    <row r="129" customFormat="false" ht="12.75" hidden="false" customHeight="false" outlineLevel="0" collapsed="false">
      <c r="A129" s="87"/>
      <c r="B129" s="87"/>
      <c r="C129" s="57"/>
      <c r="D129" s="57"/>
      <c r="E129" s="57"/>
      <c r="F129" s="87"/>
      <c r="G129" s="87"/>
      <c r="H129" s="87"/>
      <c r="I129" s="87"/>
      <c r="J129" s="87"/>
      <c r="K129" s="87"/>
      <c r="L129" s="87"/>
      <c r="M129" s="57"/>
      <c r="N129" s="57"/>
      <c r="O129" s="57"/>
      <c r="P129" s="57"/>
      <c r="Q129" s="87"/>
    </row>
    <row r="130" customFormat="false" ht="12.75" hidden="false" customHeight="false" outlineLevel="0" collapsed="false">
      <c r="A130" s="87"/>
      <c r="B130" s="87"/>
      <c r="C130" s="89"/>
      <c r="D130" s="89"/>
      <c r="E130" s="89"/>
      <c r="F130" s="87"/>
      <c r="G130" s="87"/>
      <c r="H130" s="87"/>
      <c r="I130" s="87"/>
      <c r="J130" s="87"/>
      <c r="K130" s="87"/>
      <c r="L130" s="87"/>
      <c r="M130" s="89"/>
      <c r="N130" s="89"/>
      <c r="O130" s="89"/>
      <c r="P130" s="89"/>
      <c r="Q130" s="87"/>
    </row>
    <row r="131" customFormat="false" ht="12.75" hidden="false" customHeight="false" outlineLevel="0" collapsed="false">
      <c r="A131" s="87"/>
      <c r="B131" s="87"/>
      <c r="C131" s="89"/>
      <c r="D131" s="89"/>
      <c r="E131" s="89"/>
      <c r="F131" s="87"/>
      <c r="G131" s="87"/>
      <c r="H131" s="87"/>
      <c r="I131" s="87"/>
      <c r="J131" s="87"/>
      <c r="K131" s="87"/>
      <c r="L131" s="87"/>
      <c r="M131" s="89"/>
      <c r="N131" s="89"/>
      <c r="O131" s="89"/>
      <c r="P131" s="89"/>
      <c r="Q131" s="87"/>
    </row>
    <row r="132" customFormat="false" ht="12.75" hidden="false" customHeight="false" outlineLevel="0" collapsed="false">
      <c r="A132" s="87"/>
      <c r="B132" s="87"/>
      <c r="C132" s="89"/>
      <c r="D132" s="89"/>
      <c r="E132" s="89"/>
      <c r="F132" s="87"/>
      <c r="G132" s="87"/>
      <c r="H132" s="87"/>
      <c r="I132" s="87"/>
      <c r="J132" s="87"/>
      <c r="K132" s="87"/>
      <c r="L132" s="87"/>
      <c r="M132" s="89"/>
      <c r="N132" s="89"/>
      <c r="O132" s="89"/>
      <c r="P132" s="89"/>
      <c r="Q132" s="87"/>
    </row>
    <row r="133" customFormat="false" ht="12.75" hidden="false" customHeight="false" outlineLevel="0" collapsed="false">
      <c r="A133" s="87"/>
      <c r="B133" s="87"/>
      <c r="C133" s="89"/>
      <c r="D133" s="89"/>
      <c r="E133" s="89"/>
      <c r="F133" s="87"/>
      <c r="G133" s="87"/>
      <c r="H133" s="87"/>
      <c r="I133" s="87"/>
      <c r="J133" s="87"/>
      <c r="K133" s="87"/>
      <c r="L133" s="87"/>
      <c r="M133" s="89"/>
      <c r="N133" s="89"/>
      <c r="O133" s="89"/>
      <c r="P133" s="89"/>
      <c r="Q133" s="87"/>
    </row>
    <row r="134" customFormat="false" ht="15.75" hidden="false" customHeight="false" outlineLevel="0" collapsed="false">
      <c r="A134" s="1"/>
      <c r="B134" s="1"/>
      <c r="C134" s="2"/>
      <c r="D134" s="2"/>
      <c r="E134" s="2"/>
      <c r="F134" s="2"/>
      <c r="G134" s="2"/>
      <c r="H134" s="2"/>
      <c r="I134" s="2"/>
      <c r="J134" s="2"/>
      <c r="K134" s="3"/>
      <c r="L134" s="3"/>
      <c r="M134" s="3"/>
      <c r="N134" s="3"/>
      <c r="O134" s="3"/>
      <c r="P134" s="4"/>
      <c r="Q134" s="3"/>
    </row>
    <row r="135" customFormat="false" ht="15.75" hidden="false" customHeight="false" outlineLevel="0" collapsed="false">
      <c r="A135" s="1"/>
      <c r="B135" s="1"/>
      <c r="C135" s="2"/>
      <c r="D135" s="2"/>
      <c r="E135" s="2"/>
      <c r="F135" s="2"/>
      <c r="G135" s="2"/>
      <c r="H135" s="2"/>
      <c r="I135" s="2"/>
      <c r="J135" s="2"/>
      <c r="K135" s="3"/>
      <c r="L135" s="3"/>
      <c r="M135" s="3"/>
      <c r="N135" s="3"/>
      <c r="O135" s="3"/>
      <c r="P135" s="5"/>
      <c r="Q135" s="3"/>
    </row>
    <row r="136" customFormat="false" ht="15.7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2"/>
      <c r="J136" s="2"/>
      <c r="K136" s="3"/>
      <c r="L136" s="3"/>
      <c r="M136" s="3"/>
      <c r="N136" s="3"/>
      <c r="O136" s="3"/>
      <c r="P136" s="5"/>
      <c r="Q136" s="3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2.75" hidden="false" customHeight="false" outlineLevel="0" collapsed="false">
      <c r="A142" s="9"/>
      <c r="B142" s="10"/>
      <c r="C142" s="10"/>
      <c r="D142" s="10"/>
      <c r="E142" s="10"/>
      <c r="F142" s="11"/>
      <c r="G142" s="11"/>
      <c r="H142" s="11"/>
      <c r="I142" s="9"/>
      <c r="J142" s="9"/>
      <c r="K142" s="12"/>
      <c r="L142" s="12"/>
      <c r="M142" s="12"/>
      <c r="N142" s="12"/>
      <c r="O142" s="12"/>
      <c r="P142" s="9"/>
      <c r="Q142" s="9"/>
    </row>
    <row r="143" customFormat="false" ht="12.75" hidden="false" customHeight="false" outlineLevel="0" collapsed="false">
      <c r="A143" s="13"/>
      <c r="B143" s="7"/>
      <c r="C143" s="9"/>
      <c r="D143" s="8"/>
      <c r="E143" s="9"/>
      <c r="F143" s="9"/>
      <c r="G143" s="14"/>
      <c r="H143" s="14"/>
      <c r="I143" s="13"/>
      <c r="J143" s="13"/>
      <c r="K143" s="15"/>
      <c r="L143" s="12"/>
      <c r="M143" s="12"/>
      <c r="N143" s="12"/>
      <c r="O143" s="12"/>
      <c r="P143" s="13"/>
      <c r="Q143" s="13"/>
    </row>
    <row r="144" customFormat="false" ht="12.75" hidden="false" customHeight="false" outlineLevel="0" collapsed="false">
      <c r="A144" s="13"/>
      <c r="B144" s="16"/>
      <c r="C144" s="13"/>
      <c r="D144" s="8"/>
      <c r="E144" s="13"/>
      <c r="F144" s="13"/>
      <c r="G144" s="7"/>
      <c r="H144" s="7"/>
      <c r="I144" s="17"/>
      <c r="J144" s="17"/>
      <c r="K144" s="13"/>
      <c r="L144" s="18"/>
      <c r="M144" s="19"/>
      <c r="N144" s="19"/>
      <c r="O144" s="19"/>
      <c r="P144" s="13"/>
      <c r="Q144" s="13"/>
    </row>
    <row r="145" customFormat="false" ht="12.75" hidden="false" customHeight="false" outlineLevel="0" collapsed="false">
      <c r="A145" s="13"/>
      <c r="B145" s="16"/>
      <c r="C145" s="13"/>
      <c r="D145" s="7"/>
      <c r="E145" s="13"/>
      <c r="F145" s="20"/>
      <c r="G145" s="16"/>
      <c r="H145" s="16"/>
      <c r="I145" s="17"/>
      <c r="J145" s="17"/>
      <c r="K145" s="13"/>
      <c r="L145" s="13"/>
      <c r="M145" s="12"/>
      <c r="N145" s="12"/>
      <c r="O145" s="12"/>
      <c r="P145" s="20"/>
      <c r="Q145" s="20"/>
    </row>
    <row r="146" customFormat="false" ht="12.75" hidden="false" customHeight="false" outlineLevel="0" collapsed="false">
      <c r="A146" s="13"/>
      <c r="B146" s="7"/>
      <c r="C146" s="20"/>
      <c r="D146" s="16"/>
      <c r="E146" s="20"/>
      <c r="F146" s="13"/>
      <c r="G146" s="7"/>
      <c r="H146" s="7"/>
      <c r="I146" s="21"/>
      <c r="J146" s="22"/>
      <c r="K146" s="13"/>
      <c r="L146" s="13"/>
      <c r="M146" s="9"/>
      <c r="N146" s="8"/>
      <c r="O146" s="11"/>
      <c r="P146" s="20"/>
      <c r="Q146" s="20"/>
    </row>
    <row r="147" customFormat="false" ht="12.75" hidden="false" customHeight="false" outlineLevel="0" collapsed="false">
      <c r="A147" s="20"/>
      <c r="B147" s="2"/>
      <c r="C147" s="20"/>
      <c r="D147" s="2"/>
      <c r="E147" s="20"/>
      <c r="F147" s="20"/>
      <c r="G147" s="16"/>
      <c r="H147" s="16"/>
      <c r="I147" s="23"/>
      <c r="J147" s="24"/>
      <c r="K147" s="13"/>
      <c r="L147" s="13"/>
      <c r="M147" s="13"/>
      <c r="N147" s="8"/>
      <c r="O147" s="21"/>
      <c r="P147" s="20"/>
      <c r="Q147" s="20"/>
    </row>
    <row r="148" customFormat="false" ht="12.75" hidden="false" customHeight="false" outlineLevel="0" collapsed="false">
      <c r="A148" s="20"/>
      <c r="B148" s="2"/>
      <c r="C148" s="20"/>
      <c r="D148" s="2"/>
      <c r="E148" s="20"/>
      <c r="F148" s="20"/>
      <c r="G148" s="16"/>
      <c r="H148" s="16"/>
      <c r="I148" s="23"/>
      <c r="J148" s="24"/>
      <c r="K148" s="13"/>
      <c r="L148" s="13"/>
      <c r="M148" s="13"/>
      <c r="N148" s="8"/>
      <c r="O148" s="21"/>
      <c r="P148" s="20"/>
      <c r="Q148" s="20"/>
    </row>
    <row r="149" customFormat="false" ht="12.75" hidden="false" customHeight="false" outlineLevel="0" collapsed="false">
      <c r="A149" s="20"/>
      <c r="B149" s="2"/>
      <c r="C149" s="20"/>
      <c r="D149" s="2"/>
      <c r="E149" s="20"/>
      <c r="F149" s="20"/>
      <c r="G149" s="16"/>
      <c r="H149" s="16"/>
      <c r="I149" s="23"/>
      <c r="J149" s="24"/>
      <c r="K149" s="13"/>
      <c r="L149" s="13"/>
      <c r="M149" s="13"/>
      <c r="N149" s="8"/>
      <c r="O149" s="21"/>
      <c r="P149" s="20"/>
      <c r="Q149" s="20"/>
    </row>
    <row r="150" customFormat="false" ht="12.75" hidden="false" customHeight="false" outlineLevel="0" collapsed="false">
      <c r="A150" s="20"/>
      <c r="B150" s="2"/>
      <c r="C150" s="20"/>
      <c r="D150" s="2"/>
      <c r="E150" s="20"/>
      <c r="F150" s="20"/>
      <c r="G150" s="16"/>
      <c r="H150" s="16"/>
      <c r="I150" s="23"/>
      <c r="J150" s="24"/>
      <c r="K150" s="13"/>
      <c r="L150" s="13"/>
      <c r="M150" s="13"/>
      <c r="N150" s="8"/>
      <c r="O150" s="21"/>
      <c r="P150" s="20"/>
      <c r="Q150" s="20"/>
    </row>
    <row r="151" customFormat="false" ht="12.75" hidden="false" customHeight="false" outlineLevel="0" collapsed="false">
      <c r="A151" s="20"/>
      <c r="B151" s="2"/>
      <c r="C151" s="20"/>
      <c r="D151" s="2"/>
      <c r="E151" s="20"/>
      <c r="F151" s="20"/>
      <c r="G151" s="9"/>
      <c r="H151" s="9"/>
      <c r="I151" s="9"/>
      <c r="J151" s="9"/>
      <c r="K151" s="9"/>
      <c r="L151" s="9"/>
      <c r="M151" s="9"/>
      <c r="N151" s="9"/>
      <c r="O151" s="9"/>
      <c r="P151" s="20"/>
      <c r="Q151" s="2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</row>
    <row r="153" customFormat="false" ht="12.75" hidden="false" customHeight="false" outlineLevel="0" collapsed="false">
      <c r="A153" s="25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7"/>
    </row>
    <row r="154" customFormat="false" ht="12.75" hidden="false" customHeight="false" outlineLevel="0" collapsed="false">
      <c r="A154" s="28"/>
      <c r="B154" s="29"/>
      <c r="C154" s="30"/>
      <c r="D154" s="30"/>
      <c r="E154" s="31"/>
      <c r="F154" s="31"/>
      <c r="G154" s="31"/>
      <c r="H154" s="32"/>
      <c r="I154" s="31"/>
      <c r="J154" s="32"/>
      <c r="K154" s="32"/>
      <c r="L154" s="32"/>
      <c r="M154" s="32"/>
      <c r="N154" s="32"/>
      <c r="O154" s="32"/>
      <c r="P154" s="30"/>
      <c r="Q154" s="33"/>
    </row>
    <row r="155" customFormat="false" ht="12.75" hidden="false" customHeight="false" outlineLevel="0" collapsed="false">
      <c r="A155" s="25"/>
      <c r="B155" s="34"/>
      <c r="C155" s="26"/>
      <c r="D155" s="26"/>
      <c r="E155" s="35"/>
      <c r="F155" s="35"/>
      <c r="G155" s="35"/>
      <c r="H155" s="36"/>
      <c r="I155" s="35"/>
      <c r="J155" s="36"/>
      <c r="K155" s="36"/>
      <c r="L155" s="36"/>
      <c r="M155" s="36"/>
      <c r="N155" s="36"/>
      <c r="O155" s="36"/>
      <c r="P155" s="37"/>
      <c r="Q155" s="27"/>
    </row>
    <row r="156" customFormat="false" ht="12.75" hidden="false" customHeight="false" outlineLevel="0" collapsed="false">
      <c r="A156" s="38"/>
      <c r="B156" s="29"/>
      <c r="C156" s="30"/>
      <c r="D156" s="30"/>
      <c r="E156" s="30"/>
      <c r="F156" s="31"/>
      <c r="G156" s="31"/>
      <c r="H156" s="32"/>
      <c r="I156" s="31"/>
      <c r="J156" s="32"/>
      <c r="K156" s="32"/>
      <c r="L156" s="32"/>
      <c r="M156" s="32"/>
      <c r="N156" s="30"/>
      <c r="O156" s="30"/>
      <c r="P156" s="39"/>
      <c r="Q156" s="33"/>
    </row>
    <row r="157" customFormat="false" ht="12.75" hidden="false" customHeight="false" outlineLevel="0" collapsed="false">
      <c r="A157" s="11"/>
      <c r="B157" s="15"/>
      <c r="C157" s="26"/>
      <c r="D157" s="9"/>
      <c r="E157" s="40"/>
      <c r="F157" s="9"/>
      <c r="G157" s="9"/>
      <c r="H157" s="41"/>
      <c r="I157" s="42"/>
      <c r="J157" s="41"/>
      <c r="K157" s="15"/>
      <c r="L157" s="14"/>
      <c r="M157" s="9"/>
      <c r="N157" s="9"/>
      <c r="O157" s="14"/>
      <c r="P157" s="9"/>
      <c r="Q157" s="43"/>
    </row>
    <row r="158" customFormat="false" ht="12.75" hidden="false" customHeight="false" outlineLevel="0" collapsed="false">
      <c r="A158" s="21"/>
      <c r="B158" s="20"/>
      <c r="C158" s="16"/>
      <c r="D158" s="13"/>
      <c r="E158" s="44"/>
      <c r="F158" s="13"/>
      <c r="G158" s="13"/>
      <c r="H158" s="13"/>
      <c r="I158" s="7"/>
      <c r="J158" s="13"/>
      <c r="K158" s="20"/>
      <c r="L158" s="7"/>
      <c r="M158" s="13"/>
      <c r="N158" s="13"/>
      <c r="O158" s="7"/>
      <c r="P158" s="13"/>
      <c r="Q158" s="22"/>
    </row>
    <row r="159" customFormat="false" ht="12.75" hidden="false" customHeight="false" outlineLevel="0" collapsed="false">
      <c r="A159" s="21"/>
      <c r="B159" s="20"/>
      <c r="C159" s="16"/>
      <c r="D159" s="13"/>
      <c r="E159" s="44"/>
      <c r="F159" s="13"/>
      <c r="G159" s="13"/>
      <c r="H159" s="13"/>
      <c r="I159" s="7"/>
      <c r="J159" s="13"/>
      <c r="K159" s="20"/>
      <c r="L159" s="7"/>
      <c r="M159" s="13"/>
      <c r="N159" s="13"/>
      <c r="O159" s="7"/>
      <c r="P159" s="13"/>
      <c r="Q159" s="22"/>
    </row>
    <row r="160" customFormat="false" ht="12.75" hidden="false" customHeight="false" outlineLevel="0" collapsed="false">
      <c r="A160" s="21"/>
      <c r="B160" s="20"/>
      <c r="C160" s="16"/>
      <c r="D160" s="13"/>
      <c r="E160" s="44"/>
      <c r="F160" s="13"/>
      <c r="G160" s="13"/>
      <c r="H160" s="13"/>
      <c r="I160" s="7"/>
      <c r="J160" s="13"/>
      <c r="K160" s="20"/>
      <c r="L160" s="7"/>
      <c r="M160" s="13"/>
      <c r="N160" s="13"/>
      <c r="O160" s="7"/>
      <c r="P160" s="13"/>
      <c r="Q160" s="22"/>
    </row>
    <row r="161" customFormat="false" ht="12.75" hidden="false" customHeight="false" outlineLevel="0" collapsed="false">
      <c r="A161" s="28"/>
      <c r="B161" s="45"/>
      <c r="C161" s="30"/>
      <c r="D161" s="46"/>
      <c r="E161" s="47"/>
      <c r="F161" s="46"/>
      <c r="G161" s="46"/>
      <c r="H161" s="46"/>
      <c r="I161" s="48"/>
      <c r="J161" s="46"/>
      <c r="K161" s="45"/>
      <c r="L161" s="48"/>
      <c r="M161" s="46"/>
      <c r="N161" s="46"/>
      <c r="O161" s="48"/>
      <c r="P161" s="46"/>
      <c r="Q161" s="49"/>
    </row>
    <row r="162" customFormat="false" ht="12.75" hidden="false" customHeight="false" outlineLevel="0" collapsed="false">
      <c r="A162" s="9"/>
      <c r="B162" s="26"/>
      <c r="C162" s="15"/>
      <c r="D162" s="14"/>
      <c r="E162" s="50"/>
      <c r="F162" s="14"/>
      <c r="G162" s="9"/>
      <c r="H162" s="14"/>
      <c r="I162" s="9"/>
      <c r="J162" s="14"/>
      <c r="K162" s="9"/>
      <c r="L162" s="14"/>
      <c r="M162" s="9"/>
      <c r="N162" s="9"/>
      <c r="O162" s="14"/>
      <c r="P162" s="9"/>
      <c r="Q162" s="9"/>
    </row>
    <row r="163" customFormat="false" ht="12.75" hidden="false" customHeight="false" outlineLevel="0" collapsed="false">
      <c r="A163" s="13"/>
      <c r="B163" s="16"/>
      <c r="C163" s="20"/>
      <c r="D163" s="7"/>
      <c r="E163" s="51"/>
      <c r="F163" s="7"/>
      <c r="G163" s="13"/>
      <c r="H163" s="7"/>
      <c r="I163" s="13"/>
      <c r="J163" s="7"/>
      <c r="K163" s="13"/>
      <c r="L163" s="7"/>
      <c r="M163" s="13"/>
      <c r="N163" s="13"/>
      <c r="O163" s="7"/>
      <c r="P163" s="13"/>
      <c r="Q163" s="13"/>
    </row>
    <row r="164" customFormat="false" ht="12.75" hidden="false" customHeight="false" outlineLevel="0" collapsed="false">
      <c r="A164" s="13"/>
      <c r="B164" s="16"/>
      <c r="C164" s="20"/>
      <c r="D164" s="7"/>
      <c r="E164" s="51"/>
      <c r="F164" s="7"/>
      <c r="G164" s="13"/>
      <c r="H164" s="7"/>
      <c r="I164" s="13"/>
      <c r="J164" s="7"/>
      <c r="K164" s="13"/>
      <c r="L164" s="16"/>
      <c r="M164" s="20"/>
      <c r="N164" s="13"/>
      <c r="O164" s="7"/>
      <c r="P164" s="13"/>
      <c r="Q164" s="52"/>
    </row>
    <row r="165" customFormat="false" ht="12.75" hidden="false" customHeight="false" outlineLevel="0" collapsed="false">
      <c r="A165" s="13"/>
      <c r="B165" s="16"/>
      <c r="C165" s="20"/>
      <c r="D165" s="7"/>
      <c r="E165" s="51"/>
      <c r="F165" s="7"/>
      <c r="G165" s="13"/>
      <c r="H165" s="7"/>
      <c r="I165" s="13"/>
      <c r="J165" s="7"/>
      <c r="K165" s="13"/>
      <c r="L165" s="16"/>
      <c r="M165" s="20"/>
      <c r="N165" s="13"/>
      <c r="O165" s="7"/>
      <c r="P165" s="52"/>
      <c r="Q165" s="52"/>
    </row>
    <row r="166" customFormat="false" ht="12.75" hidden="false" customHeight="false" outlineLevel="0" collapsed="false">
      <c r="A166" s="13"/>
      <c r="B166" s="16"/>
      <c r="C166" s="20"/>
      <c r="D166" s="7"/>
      <c r="E166" s="51"/>
      <c r="F166" s="7"/>
      <c r="G166" s="13"/>
      <c r="H166" s="7"/>
      <c r="I166" s="13"/>
      <c r="J166" s="7"/>
      <c r="K166" s="13"/>
      <c r="L166" s="16"/>
      <c r="M166" s="20"/>
      <c r="N166" s="13"/>
      <c r="O166" s="7"/>
      <c r="P166" s="52"/>
      <c r="Q166" s="52"/>
    </row>
    <row r="167" customFormat="false" ht="12.75" hidden="false" customHeight="false" outlineLevel="0" collapsed="false">
      <c r="A167" s="46"/>
      <c r="B167" s="30"/>
      <c r="C167" s="45"/>
      <c r="D167" s="48"/>
      <c r="E167" s="53"/>
      <c r="F167" s="48"/>
      <c r="G167" s="46"/>
      <c r="H167" s="48"/>
      <c r="I167" s="46"/>
      <c r="J167" s="48"/>
      <c r="K167" s="46"/>
      <c r="L167" s="30"/>
      <c r="M167" s="45"/>
      <c r="N167" s="46"/>
      <c r="O167" s="48"/>
      <c r="P167" s="54"/>
      <c r="Q167" s="54"/>
    </row>
    <row r="168" customFormat="false" ht="12.75" hidden="false" customHeight="false" outlineLevel="0" collapsed="false">
      <c r="A168" s="9"/>
      <c r="B168" s="26"/>
      <c r="C168" s="15"/>
      <c r="D168" s="26"/>
      <c r="E168" s="50"/>
      <c r="F168" s="14"/>
      <c r="G168" s="9"/>
      <c r="H168" s="9"/>
      <c r="I168" s="9"/>
      <c r="J168" s="14"/>
      <c r="K168" s="9"/>
      <c r="L168" s="14"/>
      <c r="M168" s="9"/>
      <c r="N168" s="9"/>
      <c r="O168" s="14"/>
      <c r="P168" s="15"/>
      <c r="Q168" s="27"/>
    </row>
    <row r="169" customFormat="false" ht="12.75" hidden="false" customHeight="false" outlineLevel="0" collapsed="false">
      <c r="A169" s="13"/>
      <c r="B169" s="16"/>
      <c r="C169" s="20"/>
      <c r="D169" s="16"/>
      <c r="E169" s="55"/>
      <c r="F169" s="7"/>
      <c r="G169" s="13"/>
      <c r="H169" s="13"/>
      <c r="I169" s="13"/>
      <c r="J169" s="7"/>
      <c r="K169" s="13"/>
      <c r="L169" s="7"/>
      <c r="M169" s="13"/>
      <c r="N169" s="13"/>
      <c r="O169" s="7"/>
      <c r="P169" s="20"/>
      <c r="Q169" s="24"/>
    </row>
    <row r="170" customFormat="false" ht="12.75" hidden="false" customHeight="false" outlineLevel="0" collapsed="false">
      <c r="A170" s="46"/>
      <c r="B170" s="30"/>
      <c r="C170" s="45"/>
      <c r="D170" s="30"/>
      <c r="E170" s="56"/>
      <c r="F170" s="48"/>
      <c r="G170" s="46"/>
      <c r="H170" s="46"/>
      <c r="I170" s="46"/>
      <c r="J170" s="48"/>
      <c r="K170" s="46"/>
      <c r="L170" s="48"/>
      <c r="M170" s="46"/>
      <c r="N170" s="46"/>
      <c r="O170" s="48"/>
      <c r="P170" s="45"/>
      <c r="Q170" s="33"/>
    </row>
    <row r="171" customFormat="false" ht="12.75" hidden="false" customHeight="false" outlineLevel="0" collapsed="false">
      <c r="A171" s="13"/>
      <c r="B171" s="16"/>
      <c r="C171" s="20"/>
      <c r="D171" s="7"/>
      <c r="E171" s="51"/>
      <c r="F171" s="7"/>
      <c r="G171" s="13"/>
      <c r="H171" s="7"/>
      <c r="I171" s="13"/>
      <c r="J171" s="7"/>
      <c r="K171" s="13"/>
      <c r="L171" s="7"/>
      <c r="M171" s="13"/>
      <c r="N171" s="13"/>
      <c r="O171" s="7"/>
      <c r="P171" s="9"/>
      <c r="Q171" s="13"/>
    </row>
    <row r="172" customFormat="false" ht="12.75" hidden="false" customHeight="false" outlineLevel="0" collapsed="false">
      <c r="A172" s="13"/>
      <c r="B172" s="16"/>
      <c r="C172" s="20"/>
      <c r="D172" s="7"/>
      <c r="E172" s="51"/>
      <c r="F172" s="7"/>
      <c r="G172" s="13"/>
      <c r="H172" s="7"/>
      <c r="I172" s="13"/>
      <c r="J172" s="7"/>
      <c r="K172" s="52"/>
      <c r="L172" s="57"/>
      <c r="M172" s="52"/>
      <c r="N172" s="20"/>
      <c r="O172" s="16"/>
      <c r="P172" s="13"/>
      <c r="Q172" s="13"/>
    </row>
    <row r="173" customFormat="false" ht="12.75" hidden="false" customHeight="false" outlineLevel="0" collapsed="false">
      <c r="A173" s="46"/>
      <c r="B173" s="30"/>
      <c r="C173" s="45"/>
      <c r="D173" s="48"/>
      <c r="E173" s="53"/>
      <c r="F173" s="48"/>
      <c r="G173" s="46"/>
      <c r="H173" s="48"/>
      <c r="I173" s="46"/>
      <c r="J173" s="48"/>
      <c r="K173" s="54"/>
      <c r="L173" s="39"/>
      <c r="M173" s="54"/>
      <c r="N173" s="45"/>
      <c r="O173" s="30"/>
      <c r="P173" s="46"/>
      <c r="Q173" s="54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2"/>
      <c r="M174" s="10"/>
      <c r="N174" s="58"/>
      <c r="O174" s="10"/>
      <c r="P174" s="58"/>
      <c r="Q174" s="10"/>
    </row>
    <row r="175" customFormat="false" ht="12.75" hidden="false" customHeight="false" outlineLevel="0" collapsed="false">
      <c r="A175" s="9"/>
      <c r="B175" s="26"/>
      <c r="C175" s="15"/>
      <c r="D175" s="26"/>
      <c r="E175" s="50"/>
      <c r="F175" s="43"/>
      <c r="G175" s="43"/>
      <c r="H175" s="14"/>
      <c r="I175" s="9"/>
      <c r="J175" s="9"/>
      <c r="K175" s="14"/>
      <c r="L175" s="11"/>
      <c r="M175" s="9"/>
      <c r="N175" s="14"/>
      <c r="O175" s="9"/>
      <c r="P175" s="26"/>
      <c r="Q175" s="15"/>
    </row>
    <row r="176" customFormat="false" ht="12.75" hidden="false" customHeight="false" outlineLevel="0" collapsed="false">
      <c r="A176" s="13"/>
      <c r="B176" s="16"/>
      <c r="C176" s="20"/>
      <c r="D176" s="16"/>
      <c r="E176" s="51"/>
      <c r="F176" s="22"/>
      <c r="G176" s="22"/>
      <c r="H176" s="7"/>
      <c r="I176" s="13"/>
      <c r="J176" s="13"/>
      <c r="K176" s="7"/>
      <c r="L176" s="21"/>
      <c r="M176" s="13"/>
      <c r="N176" s="7"/>
      <c r="O176" s="13"/>
      <c r="P176" s="16"/>
      <c r="Q176" s="20"/>
    </row>
    <row r="177" customFormat="false" ht="12.75" hidden="false" customHeight="false" outlineLevel="0" collapsed="false">
      <c r="A177" s="13"/>
      <c r="B177" s="16"/>
      <c r="C177" s="20"/>
      <c r="D177" s="16"/>
      <c r="E177" s="51"/>
      <c r="F177" s="22"/>
      <c r="G177" s="22"/>
      <c r="H177" s="7"/>
      <c r="I177" s="13"/>
      <c r="J177" s="13"/>
      <c r="K177" s="7"/>
      <c r="L177" s="21"/>
      <c r="M177" s="13"/>
      <c r="N177" s="7"/>
      <c r="O177" s="13"/>
      <c r="P177" s="16"/>
      <c r="Q177" s="20"/>
    </row>
    <row r="178" customFormat="false" ht="12.75" hidden="false" customHeight="false" outlineLevel="0" collapsed="false">
      <c r="A178" s="46"/>
      <c r="B178" s="30"/>
      <c r="C178" s="45"/>
      <c r="D178" s="30"/>
      <c r="E178" s="53"/>
      <c r="F178" s="49"/>
      <c r="G178" s="49"/>
      <c r="H178" s="48"/>
      <c r="I178" s="46"/>
      <c r="J178" s="46"/>
      <c r="K178" s="48"/>
      <c r="L178" s="28"/>
      <c r="M178" s="46"/>
      <c r="N178" s="48"/>
      <c r="O178" s="46"/>
      <c r="P178" s="30"/>
      <c r="Q178" s="45"/>
    </row>
    <row r="179" customFormat="false" ht="12.75" hidden="false" customHeight="false" outlineLevel="0" collapsed="false">
      <c r="A179" s="9"/>
      <c r="B179" s="26"/>
      <c r="C179" s="20"/>
      <c r="D179" s="2"/>
      <c r="E179" s="51"/>
      <c r="F179" s="7"/>
      <c r="G179" s="51"/>
      <c r="H179" s="7"/>
      <c r="I179" s="13"/>
      <c r="J179" s="7"/>
      <c r="K179" s="13"/>
      <c r="L179" s="7"/>
      <c r="M179" s="13"/>
      <c r="N179" s="8"/>
      <c r="O179" s="13"/>
      <c r="P179" s="2"/>
      <c r="Q179" s="20"/>
    </row>
    <row r="180" customFormat="false" ht="12.75" hidden="false" customHeight="false" outlineLevel="0" collapsed="false">
      <c r="A180" s="13"/>
      <c r="B180" s="16"/>
      <c r="C180" s="20"/>
      <c r="D180" s="2"/>
      <c r="E180" s="51"/>
      <c r="F180" s="7"/>
      <c r="G180" s="13"/>
      <c r="H180" s="7"/>
      <c r="I180" s="13"/>
      <c r="J180" s="7"/>
      <c r="K180" s="13"/>
      <c r="L180" s="7"/>
      <c r="M180" s="13"/>
      <c r="N180" s="8"/>
      <c r="O180" s="13"/>
      <c r="P180" s="2"/>
      <c r="Q180" s="20"/>
    </row>
    <row r="181" customFormat="false" ht="12.75" hidden="false" customHeight="false" outlineLevel="0" collapsed="false">
      <c r="A181" s="45"/>
      <c r="B181" s="30"/>
      <c r="C181" s="20"/>
      <c r="D181" s="2"/>
      <c r="E181" s="51"/>
      <c r="F181" s="48"/>
      <c r="G181" s="13"/>
      <c r="H181" s="7"/>
      <c r="I181" s="46"/>
      <c r="J181" s="48"/>
      <c r="K181" s="46"/>
      <c r="L181" s="48"/>
      <c r="M181" s="46"/>
      <c r="N181" s="8"/>
      <c r="O181" s="13"/>
      <c r="P181" s="2"/>
      <c r="Q181" s="20"/>
    </row>
    <row r="182" customFormat="false" ht="12.75" hidden="false" customHeight="false" outlineLevel="0" collapsed="false">
      <c r="A182" s="9"/>
      <c r="B182" s="15"/>
      <c r="C182" s="26"/>
      <c r="D182" s="15"/>
      <c r="E182" s="40"/>
      <c r="F182" s="9"/>
      <c r="G182" s="9"/>
      <c r="H182" s="43"/>
      <c r="I182" s="9"/>
      <c r="J182" s="14"/>
      <c r="K182" s="9"/>
      <c r="L182" s="14"/>
      <c r="M182" s="9"/>
      <c r="N182" s="14"/>
      <c r="O182" s="9"/>
      <c r="P182" s="26"/>
      <c r="Q182" s="15"/>
    </row>
    <row r="183" customFormat="false" ht="12.75" hidden="false" customHeight="false" outlineLevel="0" collapsed="false">
      <c r="A183" s="20"/>
      <c r="B183" s="20"/>
      <c r="C183" s="16"/>
      <c r="D183" s="20"/>
      <c r="E183" s="44"/>
      <c r="F183" s="13"/>
      <c r="G183" s="13"/>
      <c r="H183" s="22"/>
      <c r="I183" s="52"/>
      <c r="J183" s="57"/>
      <c r="K183" s="52"/>
      <c r="L183" s="57"/>
      <c r="M183" s="52"/>
      <c r="N183" s="7"/>
      <c r="O183" s="13"/>
      <c r="P183" s="16"/>
      <c r="Q183" s="20"/>
    </row>
    <row r="184" customFormat="false" ht="12.75" hidden="false" customHeight="false" outlineLevel="0" collapsed="false">
      <c r="A184" s="45"/>
      <c r="B184" s="45"/>
      <c r="C184" s="30"/>
      <c r="D184" s="45"/>
      <c r="E184" s="59"/>
      <c r="F184" s="46"/>
      <c r="G184" s="46"/>
      <c r="H184" s="49"/>
      <c r="I184" s="54"/>
      <c r="J184" s="39"/>
      <c r="K184" s="54"/>
      <c r="L184" s="39"/>
      <c r="M184" s="54"/>
      <c r="N184" s="48"/>
      <c r="O184" s="46"/>
      <c r="P184" s="30"/>
      <c r="Q184" s="45"/>
    </row>
    <row r="185" customFormat="false" ht="12.75" hidden="false" customHeight="false" outlineLevel="0" collapsed="false">
      <c r="A185" s="13"/>
      <c r="B185" s="16"/>
      <c r="C185" s="15"/>
      <c r="D185" s="14"/>
      <c r="E185" s="50"/>
      <c r="F185" s="14"/>
      <c r="G185" s="9"/>
      <c r="H185" s="14"/>
      <c r="I185" s="9"/>
      <c r="J185" s="14"/>
      <c r="K185" s="9"/>
      <c r="L185" s="14"/>
      <c r="M185" s="9"/>
      <c r="N185" s="14"/>
      <c r="O185" s="9"/>
      <c r="P185" s="14"/>
      <c r="Q185" s="9"/>
    </row>
    <row r="186" customFormat="false" ht="12.75" hidden="false" customHeight="false" outlineLevel="0" collapsed="false">
      <c r="A186" s="13"/>
      <c r="B186" s="16"/>
      <c r="C186" s="20"/>
      <c r="D186" s="7"/>
      <c r="E186" s="51"/>
      <c r="F186" s="7"/>
      <c r="G186" s="13"/>
      <c r="H186" s="7"/>
      <c r="I186" s="52"/>
      <c r="J186" s="57"/>
      <c r="K186" s="52"/>
      <c r="L186" s="16"/>
      <c r="M186" s="20"/>
      <c r="N186" s="7"/>
      <c r="O186" s="13"/>
      <c r="P186" s="7"/>
      <c r="Q186" s="13"/>
    </row>
    <row r="187" customFormat="false" ht="12.75" hidden="false" customHeight="false" outlineLevel="0" collapsed="false">
      <c r="A187" s="13"/>
      <c r="B187" s="16"/>
      <c r="C187" s="20"/>
      <c r="D187" s="7"/>
      <c r="E187" s="51"/>
      <c r="F187" s="7"/>
      <c r="G187" s="13"/>
      <c r="H187" s="7"/>
      <c r="I187" s="52"/>
      <c r="J187" s="57"/>
      <c r="K187" s="52"/>
      <c r="L187" s="16"/>
      <c r="M187" s="20"/>
      <c r="N187" s="7"/>
      <c r="O187" s="13"/>
      <c r="P187" s="7"/>
      <c r="Q187" s="52"/>
    </row>
    <row r="188" customFormat="false" ht="12.75" hidden="false" customHeight="false" outlineLevel="0" collapsed="false">
      <c r="A188" s="13"/>
      <c r="B188" s="16"/>
      <c r="C188" s="20"/>
      <c r="D188" s="7"/>
      <c r="E188" s="51"/>
      <c r="F188" s="7"/>
      <c r="G188" s="13"/>
      <c r="H188" s="7"/>
      <c r="I188" s="52"/>
      <c r="J188" s="57"/>
      <c r="K188" s="52"/>
      <c r="L188" s="16"/>
      <c r="M188" s="20"/>
      <c r="N188" s="7"/>
      <c r="O188" s="13"/>
      <c r="P188" s="57"/>
      <c r="Q188" s="52"/>
    </row>
    <row r="189" customFormat="false" ht="12.75" hidden="false" customHeight="false" outlineLevel="0" collapsed="false">
      <c r="A189" s="13"/>
      <c r="B189" s="16"/>
      <c r="C189" s="20"/>
      <c r="D189" s="7"/>
      <c r="E189" s="51"/>
      <c r="F189" s="7"/>
      <c r="G189" s="13"/>
      <c r="H189" s="7"/>
      <c r="I189" s="52"/>
      <c r="J189" s="57"/>
      <c r="K189" s="52"/>
      <c r="L189" s="16"/>
      <c r="M189" s="20"/>
      <c r="N189" s="7"/>
      <c r="O189" s="13"/>
      <c r="P189" s="57"/>
      <c r="Q189" s="52"/>
    </row>
    <row r="190" customFormat="false" ht="12.75" hidden="false" customHeight="false" outlineLevel="0" collapsed="false">
      <c r="A190" s="13"/>
      <c r="B190" s="16"/>
      <c r="C190" s="20"/>
      <c r="D190" s="7"/>
      <c r="E190" s="51"/>
      <c r="F190" s="7"/>
      <c r="G190" s="13"/>
      <c r="H190" s="7"/>
      <c r="I190" s="52"/>
      <c r="J190" s="57"/>
      <c r="K190" s="52"/>
      <c r="L190" s="16"/>
      <c r="M190" s="20"/>
      <c r="N190" s="7"/>
      <c r="O190" s="13"/>
      <c r="P190" s="57"/>
      <c r="Q190" s="52"/>
    </row>
    <row r="191" customFormat="false" ht="12.75" hidden="false" customHeight="false" outlineLevel="0" collapsed="false">
      <c r="A191" s="9"/>
      <c r="B191" s="26"/>
      <c r="C191" s="15"/>
      <c r="D191" s="26"/>
      <c r="E191" s="50"/>
      <c r="F191" s="14"/>
      <c r="G191" s="9"/>
      <c r="H191" s="14"/>
      <c r="I191" s="9"/>
      <c r="J191" s="14"/>
      <c r="K191" s="9"/>
      <c r="L191" s="14"/>
      <c r="M191" s="9"/>
      <c r="N191" s="14"/>
      <c r="O191" s="9"/>
      <c r="P191" s="26"/>
      <c r="Q191" s="9"/>
    </row>
    <row r="192" customFormat="false" ht="12.75" hidden="false" customHeight="false" outlineLevel="0" collapsed="false">
      <c r="A192" s="13"/>
      <c r="B192" s="16"/>
      <c r="C192" s="20"/>
      <c r="D192" s="16"/>
      <c r="E192" s="55"/>
      <c r="F192" s="7"/>
      <c r="G192" s="13"/>
      <c r="H192" s="7"/>
      <c r="I192" s="13"/>
      <c r="J192" s="7"/>
      <c r="K192" s="13"/>
      <c r="L192" s="7"/>
      <c r="M192" s="13"/>
      <c r="N192" s="7"/>
      <c r="O192" s="13"/>
      <c r="P192" s="16"/>
      <c r="Q192" s="13"/>
    </row>
    <row r="193" customFormat="false" ht="12.75" hidden="false" customHeight="false" outlineLevel="0" collapsed="false">
      <c r="A193" s="13"/>
      <c r="B193" s="16"/>
      <c r="C193" s="20"/>
      <c r="D193" s="16"/>
      <c r="E193" s="55"/>
      <c r="F193" s="7"/>
      <c r="G193" s="13"/>
      <c r="H193" s="7"/>
      <c r="I193" s="13"/>
      <c r="J193" s="7"/>
      <c r="K193" s="13"/>
      <c r="L193" s="7"/>
      <c r="M193" s="13"/>
      <c r="N193" s="7"/>
      <c r="O193" s="13"/>
      <c r="P193" s="16"/>
      <c r="Q193" s="13"/>
    </row>
    <row r="194" customFormat="false" ht="12.75" hidden="false" customHeight="false" outlineLevel="0" collapsed="false">
      <c r="A194" s="13"/>
      <c r="B194" s="16"/>
      <c r="C194" s="20"/>
      <c r="D194" s="16"/>
      <c r="E194" s="55"/>
      <c r="F194" s="7"/>
      <c r="G194" s="13"/>
      <c r="H194" s="7"/>
      <c r="I194" s="13"/>
      <c r="J194" s="7"/>
      <c r="K194" s="13"/>
      <c r="L194" s="7"/>
      <c r="M194" s="13"/>
      <c r="N194" s="7"/>
      <c r="O194" s="13"/>
      <c r="P194" s="16"/>
      <c r="Q194" s="13"/>
    </row>
    <row r="195" customFormat="false" ht="12.75" hidden="false" customHeight="false" outlineLevel="0" collapsed="false">
      <c r="A195" s="13"/>
      <c r="B195" s="16"/>
      <c r="C195" s="20"/>
      <c r="D195" s="16"/>
      <c r="E195" s="55"/>
      <c r="F195" s="7"/>
      <c r="G195" s="13"/>
      <c r="H195" s="7"/>
      <c r="I195" s="13"/>
      <c r="J195" s="7"/>
      <c r="K195" s="13"/>
      <c r="L195" s="7"/>
      <c r="M195" s="13"/>
      <c r="N195" s="7"/>
      <c r="O195" s="13"/>
      <c r="P195" s="16"/>
      <c r="Q195" s="13"/>
    </row>
    <row r="196" customFormat="false" ht="12.75" hidden="false" customHeight="false" outlineLevel="0" collapsed="false">
      <c r="A196" s="46"/>
      <c r="B196" s="30"/>
      <c r="C196" s="45"/>
      <c r="D196" s="48"/>
      <c r="E196" s="53"/>
      <c r="F196" s="48"/>
      <c r="G196" s="46"/>
      <c r="H196" s="48"/>
      <c r="I196" s="46"/>
      <c r="J196" s="48"/>
      <c r="K196" s="46"/>
      <c r="L196" s="48"/>
      <c r="M196" s="46"/>
      <c r="N196" s="48"/>
      <c r="O196" s="46"/>
      <c r="P196" s="48"/>
      <c r="Q196" s="46"/>
    </row>
    <row r="197" customFormat="false" ht="12.75" hidden="false" customHeight="false" outlineLevel="0" collapsed="false">
      <c r="A197" s="13"/>
      <c r="B197" s="15"/>
      <c r="C197" s="2"/>
      <c r="D197" s="15"/>
      <c r="E197" s="60"/>
      <c r="F197" s="13"/>
      <c r="G197" s="13"/>
      <c r="H197" s="13"/>
      <c r="I197" s="22"/>
      <c r="J197" s="7"/>
      <c r="K197" s="13"/>
      <c r="L197" s="7"/>
      <c r="M197" s="13"/>
      <c r="N197" s="43"/>
      <c r="O197" s="43"/>
      <c r="P197" s="22"/>
      <c r="Q197" s="13"/>
    </row>
    <row r="198" customFormat="false" ht="12.75" hidden="false" customHeight="false" outlineLevel="0" collapsed="false">
      <c r="A198" s="13"/>
      <c r="B198" s="20"/>
      <c r="C198" s="2"/>
      <c r="D198" s="20"/>
      <c r="E198" s="61"/>
      <c r="F198" s="13"/>
      <c r="G198" s="13"/>
      <c r="H198" s="13"/>
      <c r="I198" s="22"/>
      <c r="J198" s="7"/>
      <c r="K198" s="13"/>
      <c r="L198" s="7"/>
      <c r="M198" s="13"/>
      <c r="N198" s="22"/>
      <c r="O198" s="22"/>
      <c r="P198" s="22"/>
      <c r="Q198" s="13"/>
    </row>
    <row r="199" customFormat="false" ht="12.75" hidden="false" customHeight="false" outlineLevel="0" collapsed="false">
      <c r="A199" s="13"/>
      <c r="B199" s="20"/>
      <c r="C199" s="2"/>
      <c r="D199" s="20"/>
      <c r="E199" s="61"/>
      <c r="F199" s="13"/>
      <c r="G199" s="51"/>
      <c r="H199" s="13"/>
      <c r="I199" s="22"/>
      <c r="J199" s="7"/>
      <c r="K199" s="13"/>
      <c r="L199" s="7"/>
      <c r="M199" s="13"/>
      <c r="N199" s="22"/>
      <c r="O199" s="22"/>
      <c r="P199" s="22"/>
      <c r="Q199" s="13"/>
    </row>
    <row r="200" customFormat="false" ht="12.75" hidden="false" customHeight="false" outlineLevel="0" collapsed="false">
      <c r="A200" s="13"/>
      <c r="B200" s="20"/>
      <c r="C200" s="2"/>
      <c r="D200" s="20"/>
      <c r="E200" s="61"/>
      <c r="F200" s="13"/>
      <c r="G200" s="13"/>
      <c r="H200" s="13"/>
      <c r="I200" s="22"/>
      <c r="J200" s="7"/>
      <c r="K200" s="13"/>
      <c r="L200" s="7"/>
      <c r="M200" s="13"/>
      <c r="N200" s="22"/>
      <c r="O200" s="22"/>
      <c r="P200" s="22"/>
      <c r="Q200" s="13"/>
    </row>
    <row r="201" customFormat="false" ht="12.75" hidden="false" customHeight="false" outlineLevel="0" collapsed="false">
      <c r="A201" s="13"/>
      <c r="B201" s="20"/>
      <c r="C201" s="2"/>
      <c r="D201" s="20"/>
      <c r="E201" s="61"/>
      <c r="F201" s="13"/>
      <c r="G201" s="46"/>
      <c r="H201" s="46"/>
      <c r="I201" s="49"/>
      <c r="J201" s="48"/>
      <c r="K201" s="46"/>
      <c r="L201" s="48"/>
      <c r="M201" s="46"/>
      <c r="N201" s="22"/>
      <c r="O201" s="22"/>
      <c r="P201" s="22"/>
      <c r="Q201" s="13"/>
    </row>
    <row r="202" customFormat="false" ht="12.75" hidden="false" customHeight="false" outlineLevel="0" collapsed="false">
      <c r="A202" s="9"/>
      <c r="B202" s="26"/>
      <c r="C202" s="15"/>
      <c r="D202" s="14"/>
      <c r="E202" s="50"/>
      <c r="F202" s="43"/>
      <c r="G202" s="9"/>
      <c r="H202" s="14"/>
      <c r="I202" s="9"/>
      <c r="J202" s="14"/>
      <c r="K202" s="9"/>
      <c r="L202" s="14"/>
      <c r="M202" s="9"/>
      <c r="N202" s="14"/>
      <c r="O202" s="9"/>
      <c r="P202" s="14"/>
      <c r="Q202" s="9"/>
    </row>
    <row r="203" customFormat="false" ht="12.75" hidden="false" customHeight="false" outlineLevel="0" collapsed="false">
      <c r="A203" s="13"/>
      <c r="B203" s="16"/>
      <c r="C203" s="20"/>
      <c r="D203" s="7"/>
      <c r="E203" s="51"/>
      <c r="F203" s="22"/>
      <c r="G203" s="13"/>
      <c r="H203" s="7"/>
      <c r="I203" s="13"/>
      <c r="J203" s="7"/>
      <c r="K203" s="13"/>
      <c r="L203" s="7"/>
      <c r="M203" s="13"/>
      <c r="N203" s="7"/>
      <c r="O203" s="13"/>
      <c r="P203" s="7"/>
      <c r="Q203" s="52"/>
    </row>
    <row r="204" customFormat="false" ht="12.75" hidden="false" customHeight="false" outlineLevel="0" collapsed="false">
      <c r="A204" s="13"/>
      <c r="B204" s="16"/>
      <c r="C204" s="20"/>
      <c r="D204" s="7"/>
      <c r="E204" s="51"/>
      <c r="F204" s="22"/>
      <c r="G204" s="13"/>
      <c r="H204" s="7"/>
      <c r="I204" s="13"/>
      <c r="J204" s="7"/>
      <c r="K204" s="13"/>
      <c r="L204" s="7"/>
      <c r="M204" s="13"/>
      <c r="N204" s="7"/>
      <c r="O204" s="13"/>
      <c r="P204" s="57"/>
      <c r="Q204" s="52"/>
    </row>
    <row r="205" customFormat="false" ht="12.75" hidden="false" customHeight="false" outlineLevel="0" collapsed="false">
      <c r="A205" s="9"/>
      <c r="B205" s="26"/>
      <c r="C205" s="15"/>
      <c r="D205" s="14"/>
      <c r="E205" s="50"/>
      <c r="F205" s="14"/>
      <c r="G205" s="9"/>
      <c r="H205" s="62"/>
      <c r="I205" s="9"/>
      <c r="J205" s="14"/>
      <c r="K205" s="9"/>
      <c r="L205" s="14"/>
      <c r="M205" s="9"/>
      <c r="N205" s="14"/>
      <c r="O205" s="9"/>
      <c r="P205" s="37"/>
      <c r="Q205" s="63"/>
    </row>
    <row r="206" customFormat="false" ht="12.75" hidden="false" customHeight="false" outlineLevel="0" collapsed="false">
      <c r="A206" s="13"/>
      <c r="B206" s="16"/>
      <c r="C206" s="20"/>
      <c r="D206" s="16"/>
      <c r="E206" s="55"/>
      <c r="F206" s="7"/>
      <c r="G206" s="13"/>
      <c r="H206" s="7"/>
      <c r="I206" s="13"/>
      <c r="J206" s="7"/>
      <c r="K206" s="13"/>
      <c r="L206" s="7"/>
      <c r="M206" s="13"/>
      <c r="N206" s="7"/>
      <c r="O206" s="13"/>
      <c r="P206" s="16"/>
      <c r="Q206" s="20"/>
    </row>
    <row r="207" customFormat="false" ht="12.75" hidden="false" customHeight="false" outlineLevel="0" collapsed="false">
      <c r="A207" s="46"/>
      <c r="B207" s="30"/>
      <c r="C207" s="45"/>
      <c r="D207" s="30"/>
      <c r="E207" s="56"/>
      <c r="F207" s="48"/>
      <c r="G207" s="46"/>
      <c r="H207" s="48"/>
      <c r="I207" s="46"/>
      <c r="J207" s="48"/>
      <c r="K207" s="46"/>
      <c r="L207" s="48"/>
      <c r="M207" s="46"/>
      <c r="N207" s="48"/>
      <c r="O207" s="46"/>
      <c r="P207" s="30"/>
      <c r="Q207" s="45"/>
    </row>
    <row r="208" customFormat="false" ht="12.75" hidden="false" customHeight="false" outlineLevel="0" collapsed="false">
      <c r="A208" s="13"/>
      <c r="B208" s="7"/>
      <c r="C208" s="64"/>
      <c r="D208" s="7"/>
      <c r="E208" s="50"/>
      <c r="F208" s="13"/>
      <c r="G208" s="51"/>
      <c r="H208" s="44"/>
      <c r="I208" s="13"/>
      <c r="J208" s="13"/>
      <c r="K208" s="7"/>
      <c r="L208" s="21"/>
      <c r="M208" s="13"/>
      <c r="N208" s="43"/>
      <c r="O208" s="9"/>
      <c r="P208" s="7"/>
      <c r="Q208" s="9"/>
    </row>
    <row r="209" customFormat="false" ht="12.75" hidden="false" customHeight="false" outlineLevel="0" collapsed="false">
      <c r="A209" s="13"/>
      <c r="B209" s="7"/>
      <c r="C209" s="65"/>
      <c r="D209" s="7"/>
      <c r="E209" s="51"/>
      <c r="F209" s="13"/>
      <c r="G209" s="13"/>
      <c r="H209" s="7"/>
      <c r="I209" s="13"/>
      <c r="J209" s="13"/>
      <c r="K209" s="7"/>
      <c r="L209" s="21"/>
      <c r="M209" s="13"/>
      <c r="N209" s="22"/>
      <c r="O209" s="13"/>
      <c r="P209" s="7"/>
      <c r="Q209" s="13"/>
    </row>
    <row r="210" customFormat="false" ht="12.75" hidden="false" customHeight="false" outlineLevel="0" collapsed="false">
      <c r="A210" s="13"/>
      <c r="B210" s="7"/>
      <c r="C210" s="13"/>
      <c r="D210" s="7"/>
      <c r="E210" s="51"/>
      <c r="F210" s="13"/>
      <c r="G210" s="13"/>
      <c r="H210" s="7"/>
      <c r="I210" s="13"/>
      <c r="J210" s="13"/>
      <c r="K210" s="7"/>
      <c r="L210" s="21"/>
      <c r="M210" s="13"/>
      <c r="N210" s="49"/>
      <c r="O210" s="46"/>
      <c r="P210" s="7"/>
      <c r="Q210" s="46"/>
    </row>
    <row r="211" customFormat="false" ht="12.75" hidden="false" customHeight="false" outlineLevel="0" collapsed="false">
      <c r="A211" s="9"/>
      <c r="B211" s="15"/>
      <c r="C211" s="26"/>
      <c r="D211" s="15"/>
      <c r="E211" s="40"/>
      <c r="F211" s="9"/>
      <c r="G211" s="9"/>
      <c r="H211" s="43"/>
      <c r="I211" s="9"/>
      <c r="J211" s="14"/>
      <c r="K211" s="9"/>
      <c r="L211" s="14"/>
      <c r="M211" s="9"/>
      <c r="N211" s="14"/>
      <c r="O211" s="9"/>
      <c r="P211" s="26"/>
      <c r="Q211" s="15"/>
    </row>
    <row r="212" customFormat="false" ht="12.75" hidden="false" customHeight="false" outlineLevel="0" collapsed="false">
      <c r="A212" s="13"/>
      <c r="B212" s="20"/>
      <c r="C212" s="16"/>
      <c r="D212" s="20"/>
      <c r="E212" s="66"/>
      <c r="F212" s="13"/>
      <c r="G212" s="13"/>
      <c r="H212" s="22"/>
      <c r="I212" s="13"/>
      <c r="J212" s="7"/>
      <c r="K212" s="13"/>
      <c r="L212" s="7"/>
      <c r="M212" s="13"/>
      <c r="N212" s="7"/>
      <c r="O212" s="13"/>
      <c r="P212" s="16"/>
      <c r="Q212" s="20"/>
    </row>
    <row r="213" customFormat="false" ht="12.75" hidden="false" customHeight="false" outlineLevel="0" collapsed="false">
      <c r="A213" s="13"/>
      <c r="B213" s="20"/>
      <c r="C213" s="16"/>
      <c r="D213" s="20"/>
      <c r="E213" s="66"/>
      <c r="F213" s="13"/>
      <c r="G213" s="13"/>
      <c r="H213" s="22"/>
      <c r="I213" s="13"/>
      <c r="J213" s="7"/>
      <c r="K213" s="13"/>
      <c r="L213" s="7"/>
      <c r="M213" s="13"/>
      <c r="N213" s="7"/>
      <c r="O213" s="13"/>
      <c r="P213" s="16"/>
      <c r="Q213" s="20"/>
    </row>
    <row r="214" customFormat="false" ht="12.75" hidden="false" customHeight="false" outlineLevel="0" collapsed="false">
      <c r="A214" s="46"/>
      <c r="B214" s="45"/>
      <c r="C214" s="30"/>
      <c r="D214" s="45"/>
      <c r="E214" s="59"/>
      <c r="F214" s="46"/>
      <c r="G214" s="46"/>
      <c r="H214" s="49"/>
      <c r="I214" s="46"/>
      <c r="J214" s="48"/>
      <c r="K214" s="46"/>
      <c r="L214" s="48"/>
      <c r="M214" s="46"/>
      <c r="N214" s="48"/>
      <c r="O214" s="46"/>
      <c r="P214" s="30"/>
      <c r="Q214" s="45"/>
    </row>
    <row r="215" customFormat="false" ht="12.75" hidden="false" customHeight="false" outlineLevel="0" collapsed="false">
      <c r="A215" s="10"/>
      <c r="B215" s="67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</row>
    <row r="216" customFormat="false" ht="12.75" hidden="false" customHeight="false" outlineLevel="0" collapsed="false">
      <c r="A216" s="9"/>
      <c r="B216" s="26"/>
      <c r="C216" s="15"/>
      <c r="D216" s="26"/>
      <c r="E216" s="50"/>
      <c r="F216" s="43"/>
      <c r="G216" s="14"/>
      <c r="H216" s="9"/>
      <c r="I216" s="9"/>
      <c r="J216" s="14"/>
      <c r="K216" s="9"/>
      <c r="L216" s="14"/>
      <c r="M216" s="9"/>
      <c r="N216" s="14"/>
      <c r="O216" s="9"/>
      <c r="P216" s="26"/>
      <c r="Q216" s="15"/>
    </row>
    <row r="217" customFormat="false" ht="12.75" hidden="false" customHeight="false" outlineLevel="0" collapsed="false">
      <c r="A217" s="13"/>
      <c r="B217" s="16"/>
      <c r="C217" s="20"/>
      <c r="D217" s="16"/>
      <c r="E217" s="55"/>
      <c r="F217" s="22"/>
      <c r="G217" s="7"/>
      <c r="H217" s="13"/>
      <c r="I217" s="13"/>
      <c r="J217" s="7"/>
      <c r="K217" s="13"/>
      <c r="L217" s="7"/>
      <c r="M217" s="13"/>
      <c r="N217" s="7"/>
      <c r="O217" s="13"/>
      <c r="P217" s="16"/>
      <c r="Q217" s="20"/>
    </row>
    <row r="218" customFormat="false" ht="12.75" hidden="false" customHeight="false" outlineLevel="0" collapsed="false">
      <c r="A218" s="46"/>
      <c r="B218" s="30"/>
      <c r="C218" s="45"/>
      <c r="D218" s="30"/>
      <c r="E218" s="56"/>
      <c r="F218" s="49"/>
      <c r="G218" s="48"/>
      <c r="H218" s="46"/>
      <c r="I218" s="46"/>
      <c r="J218" s="48"/>
      <c r="K218" s="46"/>
      <c r="L218" s="48"/>
      <c r="M218" s="46"/>
      <c r="N218" s="48"/>
      <c r="O218" s="46"/>
      <c r="P218" s="30"/>
      <c r="Q218" s="45"/>
    </row>
    <row r="219" customFormat="false" ht="12.75" hidden="false" customHeight="false" outlineLevel="0" collapsed="false">
      <c r="A219" s="13"/>
      <c r="B219" s="15"/>
      <c r="C219" s="26"/>
      <c r="D219" s="15"/>
      <c r="E219" s="40"/>
      <c r="F219" s="9"/>
      <c r="G219" s="11"/>
      <c r="H219" s="9"/>
      <c r="I219" s="9"/>
      <c r="J219" s="14"/>
      <c r="K219" s="9"/>
      <c r="L219" s="14"/>
      <c r="M219" s="9"/>
      <c r="N219" s="43"/>
      <c r="O219" s="43"/>
      <c r="P219" s="15"/>
      <c r="Q219" s="27"/>
    </row>
    <row r="220" customFormat="false" ht="12.75" hidden="false" customHeight="false" outlineLevel="0" collapsed="false">
      <c r="A220" s="13"/>
      <c r="B220" s="20"/>
      <c r="C220" s="16"/>
      <c r="D220" s="20"/>
      <c r="E220" s="66"/>
      <c r="F220" s="13"/>
      <c r="G220" s="21"/>
      <c r="H220" s="13"/>
      <c r="I220" s="13"/>
      <c r="J220" s="7"/>
      <c r="K220" s="13"/>
      <c r="L220" s="7"/>
      <c r="M220" s="13"/>
      <c r="N220" s="22"/>
      <c r="O220" s="22"/>
      <c r="P220" s="20"/>
      <c r="Q220" s="24"/>
    </row>
    <row r="221" customFormat="false" ht="12.75" hidden="false" customHeight="false" outlineLevel="0" collapsed="false">
      <c r="A221" s="13"/>
      <c r="B221" s="45"/>
      <c r="C221" s="30"/>
      <c r="D221" s="45"/>
      <c r="E221" s="59"/>
      <c r="F221" s="46"/>
      <c r="G221" s="28"/>
      <c r="H221" s="46"/>
      <c r="I221" s="46"/>
      <c r="J221" s="48"/>
      <c r="K221" s="46"/>
      <c r="L221" s="48"/>
      <c r="M221" s="46"/>
      <c r="N221" s="49"/>
      <c r="O221" s="49"/>
      <c r="P221" s="45"/>
      <c r="Q221" s="33"/>
    </row>
    <row r="222" customFormat="false" ht="12.75" hidden="false" customHeight="false" outlineLevel="0" collapsed="false">
      <c r="A222" s="9"/>
      <c r="B222" s="26"/>
      <c r="C222" s="15"/>
      <c r="D222" s="26"/>
      <c r="E222" s="50"/>
      <c r="F222" s="43"/>
      <c r="G222" s="11"/>
      <c r="H222" s="11"/>
      <c r="I222" s="9"/>
      <c r="J222" s="14"/>
      <c r="K222" s="9"/>
      <c r="L222" s="14"/>
      <c r="M222" s="9"/>
      <c r="N222" s="14"/>
      <c r="O222" s="9"/>
      <c r="P222" s="26"/>
      <c r="Q222" s="15"/>
    </row>
    <row r="223" customFormat="false" ht="12.75" hidden="false" customHeight="false" outlineLevel="0" collapsed="false">
      <c r="A223" s="13"/>
      <c r="B223" s="16"/>
      <c r="C223" s="20"/>
      <c r="D223" s="16"/>
      <c r="E223" s="55"/>
      <c r="F223" s="22"/>
      <c r="G223" s="21"/>
      <c r="H223" s="21"/>
      <c r="I223" s="13"/>
      <c r="J223" s="7"/>
      <c r="K223" s="13"/>
      <c r="L223" s="7"/>
      <c r="M223" s="13"/>
      <c r="N223" s="7"/>
      <c r="O223" s="13"/>
      <c r="P223" s="16"/>
      <c r="Q223" s="20"/>
    </row>
    <row r="224" customFormat="false" ht="12.75" hidden="false" customHeight="false" outlineLevel="0" collapsed="false">
      <c r="A224" s="46"/>
      <c r="B224" s="30"/>
      <c r="C224" s="45"/>
      <c r="D224" s="30"/>
      <c r="E224" s="56"/>
      <c r="F224" s="49"/>
      <c r="G224" s="28"/>
      <c r="H224" s="28"/>
      <c r="I224" s="46"/>
      <c r="J224" s="48"/>
      <c r="K224" s="46"/>
      <c r="L224" s="48"/>
      <c r="M224" s="46"/>
      <c r="N224" s="48"/>
      <c r="O224" s="46"/>
      <c r="P224" s="30"/>
      <c r="Q224" s="45"/>
    </row>
    <row r="225" customFormat="false" ht="12.75" hidden="false" customHeight="false" outlineLevel="0" collapsed="false">
      <c r="A225" s="9"/>
      <c r="B225" s="26"/>
      <c r="C225" s="15"/>
      <c r="D225" s="26"/>
      <c r="E225" s="50"/>
      <c r="F225" s="43"/>
      <c r="G225" s="14"/>
      <c r="H225" s="11"/>
      <c r="I225" s="9"/>
      <c r="J225" s="9"/>
      <c r="K225" s="14"/>
      <c r="L225" s="11"/>
      <c r="M225" s="9"/>
      <c r="N225" s="14"/>
      <c r="O225" s="9"/>
      <c r="P225" s="26"/>
      <c r="Q225" s="9"/>
    </row>
    <row r="226" customFormat="false" ht="12.75" hidden="false" customHeight="false" outlineLevel="0" collapsed="false">
      <c r="A226" s="13"/>
      <c r="B226" s="16"/>
      <c r="C226" s="20"/>
      <c r="D226" s="16"/>
      <c r="E226" s="55"/>
      <c r="F226" s="22"/>
      <c r="G226" s="7"/>
      <c r="H226" s="21"/>
      <c r="I226" s="13"/>
      <c r="J226" s="13"/>
      <c r="K226" s="7"/>
      <c r="L226" s="21"/>
      <c r="M226" s="13"/>
      <c r="N226" s="7"/>
      <c r="O226" s="13"/>
      <c r="P226" s="16"/>
      <c r="Q226" s="13"/>
    </row>
    <row r="227" customFormat="false" ht="12.75" hidden="false" customHeight="false" outlineLevel="0" collapsed="false">
      <c r="A227" s="46"/>
      <c r="B227" s="30"/>
      <c r="C227" s="45"/>
      <c r="D227" s="30"/>
      <c r="E227" s="56"/>
      <c r="F227" s="49"/>
      <c r="G227" s="48"/>
      <c r="H227" s="28"/>
      <c r="I227" s="46"/>
      <c r="J227" s="46"/>
      <c r="K227" s="48"/>
      <c r="L227" s="28"/>
      <c r="M227" s="46"/>
      <c r="N227" s="48"/>
      <c r="O227" s="46"/>
      <c r="P227" s="30"/>
      <c r="Q227" s="46"/>
    </row>
    <row r="228" customFormat="false" ht="12.75" hidden="false" customHeight="false" outlineLevel="0" collapsed="false">
      <c r="A228" s="9"/>
      <c r="B228" s="15"/>
      <c r="C228" s="26"/>
      <c r="D228" s="15"/>
      <c r="E228" s="40"/>
      <c r="F228" s="9"/>
      <c r="G228" s="14"/>
      <c r="H228" s="9"/>
      <c r="I228" s="14"/>
      <c r="J228" s="9"/>
      <c r="K228" s="14"/>
      <c r="L228" s="11"/>
      <c r="M228" s="9"/>
      <c r="N228" s="43"/>
      <c r="O228" s="43"/>
      <c r="P228" s="9"/>
      <c r="Q228" s="9"/>
    </row>
    <row r="229" customFormat="false" ht="12.75" hidden="false" customHeight="false" outlineLevel="0" collapsed="false">
      <c r="A229" s="13"/>
      <c r="B229" s="20"/>
      <c r="C229" s="16"/>
      <c r="D229" s="20"/>
      <c r="E229" s="16"/>
      <c r="F229" s="13"/>
      <c r="G229" s="7"/>
      <c r="H229" s="13"/>
      <c r="I229" s="7"/>
      <c r="J229" s="13"/>
      <c r="K229" s="7"/>
      <c r="L229" s="21"/>
      <c r="M229" s="13"/>
      <c r="N229" s="22"/>
      <c r="O229" s="22"/>
      <c r="P229" s="13"/>
      <c r="Q229" s="13"/>
    </row>
    <row r="230" customFormat="false" ht="12.75" hidden="false" customHeight="false" outlineLevel="0" collapsed="false">
      <c r="A230" s="13"/>
      <c r="B230" s="20"/>
      <c r="C230" s="16"/>
      <c r="D230" s="20"/>
      <c r="E230" s="16"/>
      <c r="F230" s="13"/>
      <c r="G230" s="7"/>
      <c r="H230" s="13"/>
      <c r="I230" s="7"/>
      <c r="J230" s="13"/>
      <c r="K230" s="7"/>
      <c r="L230" s="21"/>
      <c r="M230" s="13"/>
      <c r="N230" s="22"/>
      <c r="O230" s="22"/>
      <c r="P230" s="13"/>
      <c r="Q230" s="22"/>
    </row>
    <row r="231" customFormat="false" ht="12.75" hidden="false" customHeight="false" outlineLevel="0" collapsed="false">
      <c r="A231" s="13"/>
      <c r="B231" s="20"/>
      <c r="C231" s="16"/>
      <c r="D231" s="20"/>
      <c r="E231" s="16"/>
      <c r="F231" s="13"/>
      <c r="G231" s="7"/>
      <c r="H231" s="13"/>
      <c r="I231" s="7"/>
      <c r="J231" s="13"/>
      <c r="K231" s="7"/>
      <c r="L231" s="21"/>
      <c r="M231" s="13"/>
      <c r="N231" s="22"/>
      <c r="O231" s="22"/>
      <c r="P231" s="13"/>
      <c r="Q231" s="22"/>
    </row>
    <row r="232" customFormat="false" ht="12.75" hidden="false" customHeight="false" outlineLevel="0" collapsed="false">
      <c r="A232" s="46"/>
      <c r="B232" s="45"/>
      <c r="C232" s="30"/>
      <c r="D232" s="45"/>
      <c r="E232" s="30"/>
      <c r="F232" s="46"/>
      <c r="G232" s="48"/>
      <c r="H232" s="46"/>
      <c r="I232" s="48"/>
      <c r="J232" s="46"/>
      <c r="K232" s="48"/>
      <c r="L232" s="28"/>
      <c r="M232" s="46"/>
      <c r="N232" s="49"/>
      <c r="O232" s="49"/>
      <c r="P232" s="46"/>
      <c r="Q232" s="49"/>
    </row>
    <row r="233" customFormat="false" ht="12.75" hidden="false" customHeight="false" outlineLevel="0" collapsed="false">
      <c r="A233" s="90"/>
      <c r="B233" s="91"/>
      <c r="C233" s="39"/>
      <c r="D233" s="31"/>
      <c r="E233" s="31"/>
      <c r="F233" s="32"/>
      <c r="G233" s="32"/>
      <c r="H233" s="32"/>
      <c r="I233" s="31"/>
      <c r="J233" s="32"/>
      <c r="K233" s="32"/>
      <c r="L233" s="32"/>
      <c r="M233" s="32"/>
      <c r="N233" s="32"/>
      <c r="O233" s="32"/>
      <c r="P233" s="2"/>
      <c r="Q233" s="2"/>
    </row>
    <row r="234" customFormat="false" ht="12.75" hidden="false" customHeight="false" outlineLevel="0" collapsed="false">
      <c r="A234" s="10"/>
      <c r="B234" s="72"/>
      <c r="C234" s="73"/>
      <c r="D234" s="72"/>
      <c r="E234" s="74"/>
      <c r="F234" s="72"/>
      <c r="G234" s="73"/>
      <c r="H234" s="72"/>
      <c r="I234" s="75"/>
      <c r="J234" s="58"/>
      <c r="K234" s="10"/>
      <c r="L234" s="58"/>
      <c r="M234" s="10"/>
      <c r="N234" s="58"/>
      <c r="O234" s="10"/>
      <c r="P234" s="72"/>
      <c r="Q234" s="73"/>
    </row>
    <row r="235" customFormat="false" ht="12.75" hidden="false" customHeight="false" outlineLevel="0" collapsed="false">
      <c r="A235" s="46"/>
      <c r="B235" s="16"/>
      <c r="C235" s="20"/>
      <c r="D235" s="16"/>
      <c r="E235" s="51"/>
      <c r="F235" s="16"/>
      <c r="G235" s="20"/>
      <c r="H235" s="16"/>
      <c r="I235" s="76"/>
      <c r="J235" s="7"/>
      <c r="K235" s="13"/>
      <c r="L235" s="7"/>
      <c r="M235" s="13"/>
      <c r="N235" s="7"/>
      <c r="O235" s="13"/>
      <c r="P235" s="16"/>
      <c r="Q235" s="20"/>
    </row>
    <row r="236" customFormat="false" ht="12.75" hidden="false" customHeight="false" outlineLevel="0" collapsed="false">
      <c r="A236" s="9"/>
      <c r="B236" s="26"/>
      <c r="C236" s="15"/>
      <c r="D236" s="26"/>
      <c r="E236" s="50"/>
      <c r="F236" s="26"/>
      <c r="G236" s="15"/>
      <c r="H236" s="26"/>
      <c r="I236" s="77"/>
      <c r="J236" s="41"/>
      <c r="K236" s="14"/>
      <c r="L236" s="11"/>
      <c r="M236" s="9"/>
      <c r="N236" s="14"/>
      <c r="O236" s="9"/>
      <c r="P236" s="26"/>
      <c r="Q236" s="15"/>
    </row>
    <row r="237" customFormat="false" ht="12.75" hidden="false" customHeight="false" outlineLevel="0" collapsed="false">
      <c r="A237" s="9"/>
      <c r="B237" s="78"/>
      <c r="C237" s="64"/>
      <c r="D237" s="40"/>
      <c r="E237" s="50"/>
      <c r="F237" s="40"/>
      <c r="G237" s="41"/>
      <c r="H237" s="62"/>
      <c r="I237" s="77"/>
      <c r="J237" s="62"/>
      <c r="K237" s="9"/>
      <c r="L237" s="14"/>
      <c r="M237" s="9"/>
      <c r="N237" s="14"/>
      <c r="O237" s="9"/>
      <c r="P237" s="26"/>
      <c r="Q237" s="15"/>
    </row>
    <row r="238" customFormat="false" ht="12.75" hidden="false" customHeight="false" outlineLevel="0" collapsed="false">
      <c r="A238" s="9"/>
      <c r="B238" s="26"/>
      <c r="C238" s="15"/>
      <c r="D238" s="26"/>
      <c r="E238" s="50"/>
      <c r="F238" s="26"/>
      <c r="G238" s="15"/>
      <c r="H238" s="26"/>
      <c r="I238" s="77"/>
      <c r="J238" s="62"/>
      <c r="K238" s="9"/>
      <c r="L238" s="14"/>
      <c r="M238" s="9"/>
      <c r="N238" s="14"/>
      <c r="O238" s="9"/>
      <c r="P238" s="26"/>
      <c r="Q238" s="15"/>
    </row>
    <row r="239" customFormat="false" ht="12.75" hidden="false" customHeight="false" outlineLevel="0" collapsed="false">
      <c r="A239" s="10"/>
      <c r="B239" s="79"/>
      <c r="C239" s="80"/>
      <c r="D239" s="81"/>
      <c r="E239" s="74"/>
      <c r="F239" s="81"/>
      <c r="G239" s="82"/>
      <c r="H239" s="83"/>
      <c r="I239" s="75"/>
      <c r="J239" s="83"/>
      <c r="K239" s="10"/>
      <c r="L239" s="58"/>
      <c r="M239" s="10"/>
      <c r="N239" s="58"/>
      <c r="O239" s="10"/>
      <c r="P239" s="72"/>
      <c r="Q239" s="73"/>
    </row>
    <row r="240" customFormat="false" ht="12.75" hidden="false" customHeight="false" outlineLevel="0" collapsed="false">
      <c r="A240" s="13"/>
      <c r="B240" s="16"/>
      <c r="C240" s="20"/>
      <c r="D240" s="16"/>
      <c r="E240" s="51"/>
      <c r="F240" s="16"/>
      <c r="G240" s="20"/>
      <c r="H240" s="16"/>
      <c r="I240" s="76"/>
      <c r="J240" s="84"/>
      <c r="K240" s="13"/>
      <c r="L240" s="7"/>
      <c r="M240" s="13"/>
      <c r="N240" s="7"/>
      <c r="O240" s="13"/>
      <c r="P240" s="16"/>
      <c r="Q240" s="20"/>
    </row>
    <row r="241" customFormat="false" ht="12.75" hidden="false" customHeight="false" outlineLevel="0" collapsed="false">
      <c r="A241" s="10"/>
      <c r="B241" s="72"/>
      <c r="C241" s="73"/>
      <c r="D241" s="72"/>
      <c r="E241" s="74"/>
      <c r="F241" s="72"/>
      <c r="G241" s="73"/>
      <c r="H241" s="72"/>
      <c r="I241" s="75"/>
      <c r="J241" s="83"/>
      <c r="K241" s="10"/>
      <c r="L241" s="58"/>
      <c r="M241" s="10"/>
      <c r="N241" s="58"/>
      <c r="O241" s="10"/>
      <c r="P241" s="72"/>
      <c r="Q241" s="73"/>
    </row>
    <row r="242" customFormat="false" ht="12.75" hidden="false" customHeight="false" outlineLevel="0" collapsed="false">
      <c r="A242" s="13"/>
      <c r="B242" s="16"/>
      <c r="C242" s="20"/>
      <c r="D242" s="16"/>
      <c r="E242" s="51"/>
      <c r="F242" s="16"/>
      <c r="G242" s="20"/>
      <c r="H242" s="16"/>
      <c r="I242" s="76"/>
      <c r="J242" s="21"/>
      <c r="K242" s="13"/>
      <c r="L242" s="7"/>
      <c r="M242" s="13"/>
      <c r="N242" s="7"/>
      <c r="O242" s="13"/>
      <c r="P242" s="16"/>
      <c r="Q242" s="20"/>
    </row>
    <row r="243" customFormat="false" ht="12.75" hidden="false" customHeight="false" outlineLevel="0" collapsed="false">
      <c r="A243" s="9"/>
      <c r="B243" s="26"/>
      <c r="C243" s="15"/>
      <c r="D243" s="26"/>
      <c r="E243" s="50"/>
      <c r="F243" s="26"/>
      <c r="G243" s="15"/>
      <c r="H243" s="26"/>
      <c r="I243" s="77"/>
      <c r="J243" s="14"/>
      <c r="K243" s="9"/>
      <c r="L243" s="14"/>
      <c r="M243" s="9"/>
      <c r="N243" s="14"/>
      <c r="O243" s="9"/>
      <c r="P243" s="26"/>
      <c r="Q243" s="15"/>
    </row>
    <row r="244" customFormat="false" ht="12.75" hidden="false" customHeight="false" outlineLevel="0" collapsed="false">
      <c r="A244" s="10"/>
      <c r="B244" s="73"/>
      <c r="C244" s="73"/>
      <c r="D244" s="73"/>
      <c r="E244" s="74"/>
      <c r="F244" s="73"/>
      <c r="G244" s="73"/>
      <c r="H244" s="73"/>
      <c r="I244" s="75"/>
      <c r="J244" s="10"/>
      <c r="K244" s="10"/>
      <c r="L244" s="10"/>
      <c r="M244" s="10"/>
      <c r="N244" s="10"/>
      <c r="O244" s="10"/>
      <c r="P244" s="73"/>
      <c r="Q244" s="73"/>
    </row>
    <row r="245" customFormat="false" ht="12.75" hidden="false" customHeight="false" outlineLevel="0" collapsed="false">
      <c r="A245" s="10"/>
      <c r="B245" s="73"/>
      <c r="C245" s="73"/>
      <c r="D245" s="73"/>
      <c r="E245" s="74"/>
      <c r="F245" s="73"/>
      <c r="G245" s="73"/>
      <c r="H245" s="73"/>
      <c r="I245" s="75"/>
      <c r="J245" s="10"/>
      <c r="K245" s="10"/>
      <c r="L245" s="10"/>
      <c r="M245" s="10"/>
      <c r="N245" s="10"/>
      <c r="O245" s="10"/>
      <c r="P245" s="73"/>
      <c r="Q245" s="73"/>
    </row>
    <row r="246" customFormat="false" ht="12.75" hidden="false" customHeight="false" outlineLevel="0" collapsed="false">
      <c r="A246" s="10"/>
      <c r="B246" s="73"/>
      <c r="C246" s="73"/>
      <c r="D246" s="73"/>
      <c r="E246" s="74"/>
      <c r="F246" s="73"/>
      <c r="G246" s="73"/>
      <c r="H246" s="73"/>
      <c r="I246" s="75"/>
      <c r="J246" s="10"/>
      <c r="K246" s="10"/>
      <c r="L246" s="10"/>
      <c r="M246" s="10"/>
      <c r="N246" s="10"/>
      <c r="O246" s="10"/>
      <c r="P246" s="73"/>
      <c r="Q246" s="73"/>
    </row>
    <row r="247" customFormat="false" ht="12.75" hidden="false" customHeight="false" outlineLevel="0" collapsed="false">
      <c r="A247" s="9"/>
      <c r="B247" s="26"/>
      <c r="C247" s="15"/>
      <c r="D247" s="26"/>
      <c r="E247" s="50"/>
      <c r="F247" s="26"/>
      <c r="G247" s="15"/>
      <c r="H247" s="26"/>
      <c r="I247" s="77"/>
      <c r="J247" s="14"/>
      <c r="K247" s="9"/>
      <c r="L247" s="14"/>
      <c r="M247" s="9"/>
      <c r="N247" s="14"/>
      <c r="O247" s="9"/>
      <c r="P247" s="26"/>
      <c r="Q247" s="15"/>
    </row>
    <row r="248" customFormat="false" ht="12.75" hidden="false" customHeight="false" outlineLevel="0" collapsed="false">
      <c r="A248" s="46"/>
      <c r="B248" s="30"/>
      <c r="C248" s="45"/>
      <c r="D248" s="30"/>
      <c r="E248" s="53"/>
      <c r="F248" s="30"/>
      <c r="G248" s="45"/>
      <c r="H248" s="30"/>
      <c r="I248" s="85"/>
      <c r="J248" s="48"/>
      <c r="K248" s="46"/>
      <c r="L248" s="48"/>
      <c r="M248" s="46"/>
      <c r="N248" s="48"/>
      <c r="O248" s="46"/>
      <c r="P248" s="30"/>
      <c r="Q248" s="45"/>
    </row>
    <row r="249" customFormat="false" ht="12.75" hidden="false" customHeight="false" outlineLevel="0" collapsed="false">
      <c r="A249" s="10"/>
      <c r="B249" s="72"/>
      <c r="C249" s="73"/>
      <c r="D249" s="72"/>
      <c r="E249" s="74"/>
      <c r="F249" s="72"/>
      <c r="G249" s="73"/>
      <c r="H249" s="72"/>
      <c r="I249" s="75"/>
      <c r="J249" s="58"/>
      <c r="K249" s="10"/>
      <c r="L249" s="58"/>
      <c r="M249" s="10"/>
      <c r="N249" s="58"/>
      <c r="O249" s="10"/>
      <c r="P249" s="72"/>
      <c r="Q249" s="73"/>
    </row>
    <row r="250" customFormat="false" ht="12.75" hidden="false" customHeight="false" outlineLevel="0" collapsed="false">
      <c r="A250" s="10"/>
      <c r="B250" s="73"/>
      <c r="C250" s="73"/>
      <c r="D250" s="73"/>
      <c r="E250" s="74"/>
      <c r="F250" s="73"/>
      <c r="G250" s="73"/>
      <c r="H250" s="73"/>
      <c r="I250" s="75"/>
      <c r="J250" s="10"/>
      <c r="K250" s="10"/>
      <c r="L250" s="10"/>
      <c r="M250" s="10"/>
      <c r="N250" s="10"/>
      <c r="O250" s="10"/>
      <c r="P250" s="73"/>
      <c r="Q250" s="73"/>
    </row>
    <row r="251" customFormat="false" ht="12.75" hidden="false" customHeight="false" outlineLevel="0" collapsed="false">
      <c r="A251" s="7"/>
      <c r="B251" s="16"/>
      <c r="C251" s="16"/>
      <c r="D251" s="16"/>
      <c r="E251" s="44"/>
      <c r="F251" s="16"/>
      <c r="G251" s="16"/>
      <c r="H251" s="16"/>
      <c r="I251" s="86"/>
      <c r="J251" s="7"/>
      <c r="K251" s="7"/>
      <c r="L251" s="7"/>
      <c r="M251" s="7"/>
      <c r="N251" s="7"/>
      <c r="O251" s="7"/>
      <c r="P251" s="16"/>
      <c r="Q251" s="16"/>
    </row>
    <row r="252" customFormat="false" ht="12.75" hidden="false" customHeight="false" outlineLevel="0" collapsed="false">
      <c r="A252" s="7"/>
      <c r="B252" s="16"/>
      <c r="C252" s="16"/>
      <c r="D252" s="16"/>
      <c r="E252" s="44"/>
      <c r="F252" s="16"/>
      <c r="G252" s="16"/>
      <c r="H252" s="16"/>
      <c r="I252" s="86"/>
      <c r="J252" s="7"/>
      <c r="K252" s="7"/>
      <c r="L252" s="7"/>
      <c r="M252" s="7"/>
      <c r="N252" s="7"/>
      <c r="O252" s="7"/>
      <c r="P252" s="16"/>
      <c r="Q252" s="16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</row>
    <row r="254" customFormat="false" ht="12.75" hidden="false" customHeight="false" outlineLevel="0" collapsed="false">
      <c r="A254" s="7"/>
      <c r="B254" s="16"/>
      <c r="C254" s="16"/>
      <c r="D254" s="16"/>
      <c r="E254" s="44"/>
      <c r="F254" s="16"/>
      <c r="G254" s="16"/>
      <c r="H254" s="16"/>
      <c r="I254" s="86"/>
      <c r="J254" s="7"/>
      <c r="K254" s="7"/>
      <c r="L254" s="7"/>
      <c r="M254" s="7"/>
      <c r="N254" s="7"/>
      <c r="O254" s="7"/>
      <c r="P254" s="16"/>
      <c r="Q254" s="16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2.75" hidden="false" customHeight="fals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</row>
    <row r="273" customFormat="false" ht="12.75" hidden="false" customHeight="fals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</row>
    <row r="274" customFormat="false" ht="12.75" hidden="false" customHeight="fals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</row>
    <row r="275" customFormat="false" ht="12.75" hidden="false" customHeight="fals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</row>
    <row r="276" customFormat="false" ht="12.75" hidden="false" customHeight="fals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</row>
    <row r="277" customFormat="false" ht="12.75" hidden="false" customHeight="fals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</row>
    <row r="278" customFormat="false" ht="12.75" hidden="false" customHeight="fals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</row>
    <row r="279" customFormat="false" ht="12.75" hidden="false" customHeight="fals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</row>
    <row r="280" customFormat="false" ht="12.75" hidden="false" customHeight="fals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</row>
    <row r="281" customFormat="false" ht="12.75" hidden="false" customHeight="fals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</row>
    <row r="282" customFormat="false" ht="12.75" hidden="false" customHeight="fals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</row>
    <row r="283" customFormat="false" ht="12.75" hidden="false" customHeight="fals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</row>
    <row r="284" customFormat="false" ht="12.75" hidden="false" customHeight="fals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</row>
    <row r="285" customFormat="false" ht="12.75" hidden="false" customHeight="fals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</row>
    <row r="286" customFormat="false" ht="12.75" hidden="false" customHeight="fals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</row>
    <row r="287" customFormat="false" ht="12.75" hidden="false" customHeight="fals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</row>
    <row r="288" customFormat="false" ht="12.75" hidden="false" customHeight="fals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</row>
    <row r="289" customFormat="false" ht="12.75" hidden="false" customHeight="fals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</row>
    <row r="290" customFormat="false" ht="12.75" hidden="false" customHeight="fals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</row>
    <row r="291" customFormat="false" ht="12.75" hidden="false" customHeight="fals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</row>
    <row r="292" customFormat="false" ht="12.75" hidden="false" customHeight="fals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</row>
    <row r="293" customFormat="false" ht="12.75" hidden="false" customHeight="fals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</row>
    <row r="294" customFormat="false" ht="12.75" hidden="false" customHeight="fals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</row>
    <row r="295" customFormat="false" ht="12.75" hidden="false" customHeight="fals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</row>
    <row r="296" customFormat="false" ht="12.75" hidden="false" customHeight="fals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</row>
    <row r="297" customFormat="false" ht="12.75" hidden="false" customHeight="fals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</row>
    <row r="298" customFormat="false" ht="12.75" hidden="false" customHeight="fals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</row>
    <row r="299" customFormat="false" ht="12.75" hidden="false" customHeight="fals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</row>
    <row r="300" customFormat="false" ht="12.75" hidden="false" customHeight="fals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</row>
    <row r="301" customFormat="false" ht="12.75" hidden="false" customHeight="fals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</row>
    <row r="302" customFormat="false" ht="12.75" hidden="false" customHeight="fals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</row>
    <row r="303" customFormat="false" ht="12.75" hidden="false" customHeight="fals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</row>
    <row r="304" customFormat="false" ht="12.75" hidden="false" customHeight="fals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</row>
    <row r="305" customFormat="false" ht="12.75" hidden="false" customHeight="fals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</row>
    <row r="306" customFormat="false" ht="12.75" hidden="false" customHeight="fals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</row>
    <row r="307" customFormat="false" ht="12.75" hidden="false" customHeight="fals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</row>
    <row r="308" customFormat="false" ht="12.75" hidden="false" customHeight="fals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</row>
    <row r="309" customFormat="false" ht="12.75" hidden="false" customHeight="fals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</row>
    <row r="310" customFormat="false" ht="12.75" hidden="false" customHeight="fals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</row>
    <row r="311" customFormat="false" ht="12.75" hidden="false" customHeight="fals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</row>
    <row r="312" customFormat="false" ht="12.75" hidden="false" customHeight="fals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</row>
    <row r="313" customFormat="false" ht="12.75" hidden="false" customHeight="fals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</row>
    <row r="314" customFormat="false" ht="12.75" hidden="false" customHeight="fals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</row>
    <row r="315" customFormat="false" ht="12.75" hidden="false" customHeight="fals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</row>
    <row r="316" customFormat="false" ht="12.75" hidden="false" customHeight="fals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</row>
    <row r="317" customFormat="false" ht="12.75" hidden="false" customHeight="fals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</row>
    <row r="318" customFormat="false" ht="12.75" hidden="false" customHeight="fals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</row>
    <row r="319" customFormat="false" ht="12.75" hidden="false" customHeight="fals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</row>
    <row r="320" customFormat="false" ht="12.75" hidden="false" customHeight="fals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</row>
    <row r="321" customFormat="false" ht="12.75" hidden="false" customHeight="fals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</row>
    <row r="322" customFormat="false" ht="12.75" hidden="false" customHeight="fals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</row>
    <row r="323" customFormat="false" ht="12.75" hidden="false" customHeight="fals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</row>
    <row r="324" customFormat="false" ht="12.75" hidden="false" customHeight="fals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</row>
    <row r="325" customFormat="false" ht="12.75" hidden="false" customHeight="fals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</row>
    <row r="326" customFormat="false" ht="12.75" hidden="false" customHeight="fals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</row>
    <row r="327" customFormat="false" ht="12.75" hidden="false" customHeight="fals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</row>
    <row r="328" customFormat="false" ht="12.75" hidden="false" customHeight="fals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</row>
    <row r="329" customFormat="false" ht="12.75" hidden="false" customHeight="fals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</row>
    <row r="330" customFormat="false" ht="12.75" hidden="false" customHeight="fals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</row>
    <row r="331" customFormat="false" ht="12.75" hidden="false" customHeight="fals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</row>
    <row r="332" customFormat="false" ht="12.75" hidden="false" customHeight="fals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</row>
    <row r="333" customFormat="false" ht="12.75" hidden="false" customHeight="fals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</row>
    <row r="334" customFormat="false" ht="12.75" hidden="false" customHeight="fals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</row>
    <row r="335" customFormat="false" ht="12.75" hidden="false" customHeight="fals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</row>
    <row r="336" customFormat="false" ht="12.75" hidden="false" customHeight="fals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</row>
    <row r="337" customFormat="false" ht="12.75" hidden="false" customHeight="fals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</row>
    <row r="338" customFormat="false" ht="12.75" hidden="false" customHeight="fals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</row>
    <row r="339" customFormat="false" ht="12.75" hidden="false" customHeight="fals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</row>
    <row r="340" customFormat="false" ht="12.75" hidden="false" customHeight="fals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</row>
    <row r="341" customFormat="false" ht="12.75" hidden="false" customHeight="fals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</row>
    <row r="342" customFormat="false" ht="12.75" hidden="false" customHeight="fals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</row>
    <row r="343" customFormat="false" ht="12.75" hidden="false" customHeight="fals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</row>
    <row r="344" customFormat="false" ht="12.75" hidden="false" customHeight="fals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</row>
    <row r="345" customFormat="false" ht="12.75" hidden="false" customHeight="fals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</row>
    <row r="346" customFormat="false" ht="12.75" hidden="false" customHeight="fals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</row>
    <row r="347" customFormat="false" ht="12.75" hidden="false" customHeight="fals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</row>
    <row r="348" customFormat="false" ht="12.75" hidden="false" customHeight="fals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</row>
    <row r="349" customFormat="false" ht="12.75" hidden="false" customHeight="fals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</row>
    <row r="350" customFormat="false" ht="12.75" hidden="false" customHeight="fals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</row>
    <row r="351" customFormat="false" ht="12.75" hidden="false" customHeight="fals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</row>
    <row r="352" customFormat="false" ht="12.75" hidden="false" customHeight="fals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</row>
    <row r="353" customFormat="false" ht="12.75" hidden="false" customHeight="fals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</row>
    <row r="354" customFormat="false" ht="12.75" hidden="false" customHeight="fals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</row>
    <row r="355" customFormat="false" ht="12.75" hidden="false" customHeight="fals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</row>
    <row r="356" customFormat="false" ht="12.75" hidden="false" customHeight="fals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</row>
    <row r="357" customFormat="false" ht="12.75" hidden="false" customHeight="fals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</row>
    <row r="358" customFormat="false" ht="12.75" hidden="false" customHeight="fals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</row>
    <row r="359" customFormat="false" ht="12.75" hidden="false" customHeight="fals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</row>
    <row r="360" customFormat="false" ht="12.75" hidden="false" customHeight="fals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</row>
    <row r="361" customFormat="false" ht="12.75" hidden="false" customHeight="fals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</row>
    <row r="362" customFormat="false" ht="12.75" hidden="false" customHeight="fals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</row>
    <row r="363" customFormat="false" ht="12.75" hidden="false" customHeight="fals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</row>
    <row r="364" customFormat="false" ht="12.75" hidden="false" customHeight="fals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</row>
    <row r="365" customFormat="false" ht="12.75" hidden="false" customHeight="fals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</row>
    <row r="366" customFormat="false" ht="12.75" hidden="false" customHeight="fals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</row>
    <row r="367" customFormat="false" ht="12.75" hidden="false" customHeight="fals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</row>
    <row r="368" customFormat="false" ht="12.75" hidden="false" customHeight="fals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</row>
    <row r="369" customFormat="false" ht="12.7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</row>
    <row r="370" customFormat="false" ht="12.75" hidden="false" customHeight="fals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</row>
    <row r="371" customFormat="false" ht="12.75" hidden="false" customHeight="fals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</row>
    <row r="372" customFormat="false" ht="12.75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</row>
    <row r="373" customFormat="false" ht="12.75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</row>
    <row r="374" customFormat="false" ht="12.75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</row>
    <row r="375" customFormat="false" ht="12.75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</row>
    <row r="376" customFormat="false" ht="12.75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</row>
  </sheetData>
  <mergeCells count="40">
    <mergeCell ref="A6:Q6"/>
    <mergeCell ref="A7:Q7"/>
    <mergeCell ref="A8:Q8"/>
    <mergeCell ref="B12:E12"/>
    <mergeCell ref="F12:H12"/>
    <mergeCell ref="I12:J12"/>
    <mergeCell ref="K12:O12"/>
    <mergeCell ref="G13:H13"/>
    <mergeCell ref="I13:J13"/>
    <mergeCell ref="L13:O13"/>
    <mergeCell ref="G14:H14"/>
    <mergeCell ref="I14:J14"/>
    <mergeCell ref="M14:O14"/>
    <mergeCell ref="I15:J15"/>
    <mergeCell ref="M15:O15"/>
    <mergeCell ref="A125:Q125"/>
    <mergeCell ref="A126:Q126"/>
    <mergeCell ref="C127:E127"/>
    <mergeCell ref="M127:P127"/>
    <mergeCell ref="C128:E128"/>
    <mergeCell ref="M128:P128"/>
    <mergeCell ref="C129:E129"/>
    <mergeCell ref="M129:P129"/>
    <mergeCell ref="A137:Q137"/>
    <mergeCell ref="A138:Q138"/>
    <mergeCell ref="A139:Q139"/>
    <mergeCell ref="B142:E142"/>
    <mergeCell ref="F142:H142"/>
    <mergeCell ref="I142:J142"/>
    <mergeCell ref="K142:O142"/>
    <mergeCell ref="G143:H143"/>
    <mergeCell ref="I143:J143"/>
    <mergeCell ref="L143:O143"/>
    <mergeCell ref="G144:H144"/>
    <mergeCell ref="I144:J144"/>
    <mergeCell ref="M144:O144"/>
    <mergeCell ref="I145:J145"/>
    <mergeCell ref="M145:O145"/>
    <mergeCell ref="A253:Q253"/>
    <mergeCell ref="A255:Q2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8:53:01Z</dcterms:created>
  <dc:creator>ssstc</dc:creator>
  <dc:description/>
  <dc:language>en-US</dc:language>
  <cp:lastModifiedBy>Angela</cp:lastModifiedBy>
  <cp:lastPrinted>2007-08-01T11:02:45Z</cp:lastPrinted>
  <dcterms:modified xsi:type="dcterms:W3CDTF">2007-08-02T09:30:19Z</dcterms:modified>
  <cp:revision>0</cp:revision>
  <dc:subject/>
  <dc:title/>
</cp:coreProperties>
</file>